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NA()</definedName>
    <definedName function="false" hidden="false" name="CostoDirecto" vbProcedure="false">NA()</definedName>
    <definedName function="false" hidden="false" name="CostoTotal" vbProcedure="false">NA()</definedName>
    <definedName function="false" hidden="false" name="DecimalesRedondeo" vbProcedure="false">NA()</definedName>
    <definedName function="false" hidden="false" name="Financiamiento" vbProcedure="false">NA()</definedName>
    <definedName function="false" hidden="false" name="IndirectosCampo" vbProcedure="false">NA()</definedName>
    <definedName function="false" hidden="false" name="IndirectosCentrales" vbProcedure="false">NA()</definedName>
    <definedName function="false" hidden="false" name="IndirectosGlobales" vbProcedure="false">NA()</definedName>
    <definedName function="false" hidden="false" name="Iva" vbProcedure="false">NA()</definedName>
    <definedName function="false" hidden="false" name="Utilidad" vbProcedure="false">NA()</definedName>
    <definedName function="false" hidden="false" localSheetId="7" name="Acumulado" vbProcedure="false">NA()</definedName>
    <definedName function="false" hidden="false" localSheetId="7" name="Excel_BuiltIn_Print_Titles" vbProcedure="false">NA()</definedName>
    <definedName function="false" hidden="false" localSheetId="7" name="LineaDetalle" vbProcedure="false">NA()</definedName>
    <definedName function="false" hidden="false" localSheetId="7" name="Parcial" vbProcedure="false">NA()</definedName>
    <definedName function="false" hidden="false" localSheetId="7" name="PiedePagina" vbProcedure="false">NA()</definedName>
    <definedName function="false" hidden="false" localSheetId="7" name="TitulosdePagin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5" uniqueCount="6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Y SANITARIOS EN ESCUELA PRIMARIA "LEONA VICARIO" CON CLAVE ESCOLAR: 20DPR3082E, EN LA LOCALIDAD EL COYUL, MUNICIPIO SAN PEDRO HUAMELULA</t>
  </si>
  <si>
    <t xml:space="preserve">descripcion_obra</t>
  </si>
  <si>
    <t xml:space="preserve">Direccion</t>
  </si>
  <si>
    <t xml:space="preserve">direccion</t>
  </si>
  <si>
    <t xml:space="preserve">Ciudad</t>
  </si>
  <si>
    <t xml:space="preserve">SAN PEDRO HUAMELU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9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DIDAC,SERV SANT 6X8 EST REG 3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 CERO PESOS 00/100 M.N. )</t>
  </si>
  <si>
    <t xml:space="preserve">1. 1. 2</t>
  </si>
  <si>
    <t xml:space="preserve">EXCAVACIONES Y CORTES</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6</t>
  </si>
  <si>
    <t xml:space="preserve">ACCESORIOS DE BAÑ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 3.10</t>
  </si>
  <si>
    <t xml:space="preserve">DETALLES CONSTRUCTIVOS</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 4</t>
  </si>
  <si>
    <t xml:space="preserve">HERRERIA</t>
  </si>
  <si>
    <t xml:space="preserve">1. 4. 5</t>
  </si>
  <si>
    <t xml:space="preserve">PUERTAS DE MULTYPANEL</t>
  </si>
  <si>
    <t xml:space="preserve">41306</t>
  </si>
  <si>
    <t xml:space="preserve">SUMINISTRO Y COLOCACION DE PUERTA CON TABLERO MULTIPANEL DE 1.00X2.50 DE ALTURA TOTAL INCL. ANTEPECHO DE VIDRIO FIJO DE 6 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 VIDRIO DE 6 MM. DE ESPESOR HERRAJES Y TODO LO NECESARIO PARA SU BUEN FUNCIONAMIENTO.</t>
  </si>
  <si>
    <t xml:space="preserve">1. 4.11</t>
  </si>
  <si>
    <t xml:space="preserve">PUERTAS PARA MAMPARAS</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40</t>
  </si>
  <si>
    <t xml:space="preserve">SUMINISTRO Y COLOCACION DE LUMINARIA INCANDESCENTE  ARBOTANTE (SOCKET PORCELANA), INCL. FOCO.</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7</t>
  </si>
  <si>
    <t xml:space="preserve">SALIDAS Y CONEXIONES  HIDROSANITARIAS</t>
  </si>
  <si>
    <t xml:space="preserve">52027</t>
  </si>
  <si>
    <t xml:space="preserve">SALIDA PARA MUEBLE SANITARIO CON TUBO HIDRAULICO DE COBRE "M" Y SANITARIO PVC CON CAMP. ANGER Y LISO, INCL. COLOC. MUEBLE B.P. Y VALVULA CONTROL GENERAL.</t>
  </si>
  <si>
    <t xml:space="preserve">1. 5. 9</t>
  </si>
  <si>
    <t xml:space="preserve">MUEBLES SANITARIOS</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 5.10</t>
  </si>
  <si>
    <t xml:space="preserve">TUBERIAS SANITARIAS</t>
  </si>
  <si>
    <t xml:space="preserve">52386</t>
  </si>
  <si>
    <t xml:space="preserve">SUMINISTRO Y TENDIDO TUBO SANITARIO PVC (ANGER) 1 CAMPANA DE 100 MM DIAM., INCL. CONEXION, TRAZO, EXCAVACION, CAMA DE ARENA, RELLENO, COMPACTACION, UNIDAD DE OBRA TERMINADA</t>
  </si>
  <si>
    <t xml:space="preserve">1. 8</t>
  </si>
  <si>
    <t xml:space="preserve">ADHERIDOS</t>
  </si>
  <si>
    <t xml:space="preserve">1. 8.10</t>
  </si>
  <si>
    <t xml:space="preserve">CORTINAS</t>
  </si>
  <si>
    <t xml:space="preserve">84310</t>
  </si>
  <si>
    <t xml:space="preserve">S Y C DE CORTINA PLEGADIZA DE PVC 1.00X1.55 MTS.EN SERV.SANIT AAREA PARA DISCAPACITADOS INC.TUBO DE FIJACION,TAQUETES Y TORNILLOS</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7</t>
  </si>
  <si>
    <t xml:space="preserve">CISTERNA DE 5 M3</t>
  </si>
  <si>
    <t xml:space="preserve">3.17. 1</t>
  </si>
  <si>
    <t xml:space="preserve">12014</t>
  </si>
  <si>
    <t xml:space="preserve">CONCRETO  F´C=250KG/CM2 EN CIMENTACION T.M.A. 3/4" INC. COLADO, VIBRADO Y CURADO E IMPERMEABILIZANTE INTEGRAL FESTER GRAL. EN PROPORCION RECOMENDADA POR EL FABRICANTE.</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3.47. 3</t>
  </si>
  <si>
    <t xml:space="preserve">31101</t>
  </si>
  <si>
    <t xml:space="preserve">MURO DE TABIQUE ROJO COMUN DE 6 CM DE ESPESOR, ASENTADO  CON MORTERO CEM-ARENA 1:3 ACABADO COMUN.</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85377</t>
  </si>
  <si>
    <t xml:space="preserve">SUM. Y ACARREO DE TINACO DE POLICLORURO DE VINILO CON CAPACIDAD DE 1,100 LT. MCA. ROTOPLAS, POLIPLAS, CEMIX,ETC.</t>
  </si>
  <si>
    <t xml:space="preserve">3.49</t>
  </si>
  <si>
    <t xml:space="preserve">POZO DE ABSORCION</t>
  </si>
  <si>
    <t xml:space="preserve">3.49. 1</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4</t>
  </si>
  <si>
    <t xml:space="preserve">AGREGADOS EN JUNTA DE ACLARACIONES</t>
  </si>
  <si>
    <t xml:space="preserve">4. 1</t>
  </si>
  <si>
    <t xml:space="preserve">CONCEPTOS A AGREGAR</t>
  </si>
  <si>
    <t xml:space="preserve">21205</t>
  </si>
  <si>
    <t xml:space="preserve">ACERO DE REFUERZO EN ESTRUCTURA CON VARILLA #5 F'y=4200 KG/CM2, INCL. SUMINISTRO, HABILITADO, ARMADO, TRASLAPES, GANCHOS, SILLETA Y DESPERDICIO.</t>
  </si>
  <si>
    <t xml:space="preserve">31032</t>
  </si>
  <si>
    <t xml:space="preserve">CASTILLO (K2) DE CONCRETO F´C=150 KG/CM2 DE 14 X 25CM. DE SECCION ARMADA CON 4 VAR #4 Y EST. #2 @15CM. INC. CIMBRA COMUN Y CRUCES DE VARILLA.</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3.08</t>
  </si>
  <si>
    <t xml:space="preserve">1.03.09</t>
  </si>
  <si>
    <t xml:space="preserve">1.04.01</t>
  </si>
  <si>
    <t xml:space="preserve">1.04.02</t>
  </si>
  <si>
    <t xml:space="preserve">1.04.03</t>
  </si>
  <si>
    <t xml:space="preserve">1.05.01</t>
  </si>
  <si>
    <t xml:space="preserve">1.05.02</t>
  </si>
  <si>
    <t xml:space="preserve">1.05.03</t>
  </si>
  <si>
    <t xml:space="preserve">1.05.04</t>
  </si>
  <si>
    <t xml:space="preserve">1.05.05</t>
  </si>
  <si>
    <t xml:space="preserve">1.05.06</t>
  </si>
  <si>
    <t xml:space="preserve">1.06.01</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3.01</t>
  </si>
  <si>
    <t xml:space="preserve">Cemento</t>
  </si>
  <si>
    <t xml:space="preserve">Cemento gris</t>
  </si>
  <si>
    <t xml:space="preserve">Ton</t>
  </si>
  <si>
    <t xml:space="preserve">1.01</t>
  </si>
  <si>
    <t xml:space="preserve">1.02</t>
  </si>
  <si>
    <t xml:space="preserve">1.03</t>
  </si>
  <si>
    <t xml:space="preserve">1.04</t>
  </si>
  <si>
    <t xml:space="preserve">1.05</t>
  </si>
  <si>
    <t xml:space="preserve">1.06</t>
  </si>
  <si>
    <t xml:space="preserve">2</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2 AULAS DIDAC,SERV SANT 6X8 EST REG 3EE</t>
  </si>
  <si>
    <t xml:space="preserve">TOTAL ANDADOR</t>
  </si>
  <si>
    <t xml:space="preserve">TOTAL RED HIDRAULIC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0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6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NA()</f>
        <v>#N/A</v>
      </c>
      <c r="C20" s="20"/>
    </row>
    <row r="21" customFormat="false" ht="14.25" hidden="false" customHeight="false" outlineLevel="0" collapsed="false">
      <c r="A21" s="18" t="s">
        <v>52</v>
      </c>
      <c r="B21" s="30" t="e">
        <f aca="false">NA()</f>
        <v>#N/A</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99.68</v>
      </c>
      <c r="T2" s="49" t="n">
        <v>0</v>
      </c>
      <c r="U2" s="49" t="n">
        <v>0</v>
      </c>
      <c r="V2" s="49" t="n">
        <v>0</v>
      </c>
      <c r="W2" s="2" t="s">
        <v>129</v>
      </c>
      <c r="X2" s="49" t="n">
        <v>0</v>
      </c>
      <c r="Y2" s="50" t="e">
        <f aca="false"/>
        <v>#DIV/0!</v>
      </c>
    </row>
    <row r="3" customFormat="false" ht="15" hidden="false" customHeight="false" outlineLevel="0" collapsed="false">
      <c r="A3" s="47" t="s">
        <v>120</v>
      </c>
      <c r="B3" s="47" t="s">
        <v>121</v>
      </c>
      <c r="C3" s="47" t="s">
        <v>122</v>
      </c>
      <c r="D3" s="47" t="s">
        <v>123</v>
      </c>
      <c r="E3" s="47" t="s">
        <v>130</v>
      </c>
      <c r="F3" s="47" t="s">
        <v>131</v>
      </c>
      <c r="O3" s="0" t="n">
        <v>10</v>
      </c>
      <c r="P3" s="47" t="s">
        <v>132</v>
      </c>
      <c r="Q3" s="47" t="s">
        <v>133</v>
      </c>
      <c r="R3" s="47" t="s">
        <v>134</v>
      </c>
      <c r="S3" s="48" t="n">
        <v>112.367</v>
      </c>
      <c r="T3" s="49" t="n">
        <v>0</v>
      </c>
      <c r="U3" s="49" t="n">
        <v>0</v>
      </c>
      <c r="V3" s="49" t="n">
        <v>0</v>
      </c>
      <c r="W3" s="2" t="s">
        <v>129</v>
      </c>
      <c r="X3" s="49" t="n">
        <v>0</v>
      </c>
      <c r="Y3" s="50" t="e">
        <f aca="false"/>
        <v>#DIV/0!</v>
      </c>
    </row>
    <row r="4" customFormat="false" ht="15" hidden="false" customHeight="false" outlineLevel="0" collapsed="false">
      <c r="A4" s="47" t="s">
        <v>120</v>
      </c>
      <c r="B4" s="47" t="s">
        <v>121</v>
      </c>
      <c r="C4" s="47" t="s">
        <v>122</v>
      </c>
      <c r="D4" s="47" t="s">
        <v>123</v>
      </c>
      <c r="E4" s="47" t="s">
        <v>135</v>
      </c>
      <c r="F4" s="47" t="s">
        <v>136</v>
      </c>
      <c r="O4" s="0" t="n">
        <v>10</v>
      </c>
      <c r="P4" s="47" t="s">
        <v>137</v>
      </c>
      <c r="Q4" s="47" t="s">
        <v>138</v>
      </c>
      <c r="R4" s="47" t="s">
        <v>128</v>
      </c>
      <c r="S4" s="48" t="n">
        <v>93.402</v>
      </c>
      <c r="T4" s="49" t="n">
        <v>0</v>
      </c>
      <c r="U4" s="49" t="n">
        <v>0</v>
      </c>
      <c r="V4" s="49" t="n">
        <v>0</v>
      </c>
      <c r="W4" s="2" t="s">
        <v>129</v>
      </c>
      <c r="X4" s="49" t="n">
        <v>0</v>
      </c>
      <c r="Y4" s="50" t="e">
        <f aca="false"/>
        <v>#DIV/0!</v>
      </c>
    </row>
    <row r="5" customFormat="false" ht="15" hidden="false" customHeight="false" outlineLevel="0" collapsed="false">
      <c r="A5" s="47" t="s">
        <v>120</v>
      </c>
      <c r="B5" s="47" t="s">
        <v>121</v>
      </c>
      <c r="C5" s="47" t="s">
        <v>122</v>
      </c>
      <c r="D5" s="47" t="s">
        <v>123</v>
      </c>
      <c r="E5" s="47" t="s">
        <v>139</v>
      </c>
      <c r="F5" s="47" t="s">
        <v>140</v>
      </c>
      <c r="O5" s="0" t="n">
        <v>10</v>
      </c>
      <c r="P5" s="47" t="s">
        <v>141</v>
      </c>
      <c r="Q5" s="47" t="s">
        <v>142</v>
      </c>
      <c r="R5" s="47" t="s">
        <v>134</v>
      </c>
      <c r="S5" s="48" t="n">
        <v>64.394</v>
      </c>
      <c r="T5" s="49" t="n">
        <v>0</v>
      </c>
      <c r="U5" s="49" t="n">
        <v>0</v>
      </c>
      <c r="V5" s="49" t="n">
        <v>0</v>
      </c>
      <c r="W5" s="2" t="s">
        <v>129</v>
      </c>
      <c r="X5" s="49" t="n">
        <v>0</v>
      </c>
      <c r="Y5" s="50" t="e">
        <f aca="false"/>
        <v>#DIV/0!</v>
      </c>
    </row>
    <row r="6" customFormat="false" ht="15" hidden="false" customHeight="false" outlineLevel="0" collapsed="false">
      <c r="A6" s="47" t="s">
        <v>120</v>
      </c>
      <c r="B6" s="47" t="s">
        <v>121</v>
      </c>
      <c r="C6" s="47" t="s">
        <v>122</v>
      </c>
      <c r="D6" s="47" t="s">
        <v>123</v>
      </c>
      <c r="E6" s="47" t="s">
        <v>139</v>
      </c>
      <c r="F6" s="47" t="s">
        <v>140</v>
      </c>
      <c r="O6" s="0" t="n">
        <v>20</v>
      </c>
      <c r="P6" s="47" t="s">
        <v>143</v>
      </c>
      <c r="Q6" s="47" t="s">
        <v>144</v>
      </c>
      <c r="R6" s="47" t="s">
        <v>134</v>
      </c>
      <c r="S6" s="48" t="n">
        <v>75</v>
      </c>
      <c r="T6" s="49" t="n">
        <v>0</v>
      </c>
      <c r="U6" s="49" t="n">
        <v>0</v>
      </c>
      <c r="V6" s="49" t="n">
        <v>0</v>
      </c>
      <c r="W6" s="2" t="s">
        <v>129</v>
      </c>
      <c r="X6" s="49" t="n">
        <v>0</v>
      </c>
      <c r="Y6" s="50" t="e">
        <f aca="false"/>
        <v>#DIV/0!</v>
      </c>
    </row>
    <row r="7" customFormat="false" ht="15" hidden="false" customHeight="false" outlineLevel="0" collapsed="false">
      <c r="A7" s="47" t="s">
        <v>120</v>
      </c>
      <c r="B7" s="47" t="s">
        <v>121</v>
      </c>
      <c r="C7" s="47" t="s">
        <v>122</v>
      </c>
      <c r="D7" s="47" t="s">
        <v>123</v>
      </c>
      <c r="E7" s="47" t="s">
        <v>145</v>
      </c>
      <c r="F7" s="47" t="s">
        <v>146</v>
      </c>
      <c r="O7" s="0" t="n">
        <v>10</v>
      </c>
      <c r="P7" s="47" t="s">
        <v>147</v>
      </c>
      <c r="Q7" s="47" t="s">
        <v>148</v>
      </c>
      <c r="R7" s="47" t="s">
        <v>134</v>
      </c>
      <c r="S7" s="48" t="n">
        <v>12.001</v>
      </c>
      <c r="T7" s="49" t="n">
        <v>0</v>
      </c>
      <c r="U7" s="49" t="n">
        <v>0</v>
      </c>
      <c r="V7" s="49" t="n">
        <v>0</v>
      </c>
      <c r="W7" s="2" t="s">
        <v>129</v>
      </c>
      <c r="X7" s="49" t="n">
        <v>0</v>
      </c>
      <c r="Y7" s="50" t="e">
        <f aca="false"/>
        <v>#DIV/0!</v>
      </c>
    </row>
    <row r="8" customFormat="false" ht="15" hidden="false" customHeight="false" outlineLevel="0" collapsed="false">
      <c r="A8" s="47" t="s">
        <v>120</v>
      </c>
      <c r="B8" s="47" t="s">
        <v>121</v>
      </c>
      <c r="C8" s="47" t="s">
        <v>122</v>
      </c>
      <c r="D8" s="47" t="s">
        <v>123</v>
      </c>
      <c r="E8" s="47" t="s">
        <v>149</v>
      </c>
      <c r="F8" s="47" t="s">
        <v>150</v>
      </c>
      <c r="O8" s="0" t="n">
        <v>10</v>
      </c>
      <c r="P8" s="47" t="s">
        <v>151</v>
      </c>
      <c r="Q8" s="47" t="s">
        <v>152</v>
      </c>
      <c r="R8" s="47" t="s">
        <v>128</v>
      </c>
      <c r="S8" s="48" t="n">
        <v>64.134</v>
      </c>
      <c r="T8" s="49" t="n">
        <v>0</v>
      </c>
      <c r="U8" s="49" t="n">
        <v>0</v>
      </c>
      <c r="V8" s="49" t="n">
        <v>0</v>
      </c>
      <c r="W8" s="2" t="s">
        <v>129</v>
      </c>
      <c r="X8" s="49" t="n">
        <v>0</v>
      </c>
      <c r="Y8" s="50" t="e">
        <f aca="false"/>
        <v>#DIV/0!</v>
      </c>
    </row>
    <row r="9" customFormat="false" ht="15" hidden="false" customHeight="false" outlineLevel="0" collapsed="false">
      <c r="A9" s="47" t="s">
        <v>120</v>
      </c>
      <c r="B9" s="47" t="s">
        <v>121</v>
      </c>
      <c r="C9" s="47" t="s">
        <v>122</v>
      </c>
      <c r="D9" s="47" t="s">
        <v>123</v>
      </c>
      <c r="E9" s="47" t="s">
        <v>153</v>
      </c>
      <c r="F9" s="47" t="s">
        <v>154</v>
      </c>
      <c r="O9" s="0" t="n">
        <v>10</v>
      </c>
      <c r="P9" s="47" t="s">
        <v>155</v>
      </c>
      <c r="Q9" s="47" t="s">
        <v>156</v>
      </c>
      <c r="R9" s="47" t="s">
        <v>157</v>
      </c>
      <c r="S9" s="48" t="n">
        <v>77.66</v>
      </c>
      <c r="T9" s="49" t="n">
        <v>0</v>
      </c>
      <c r="U9" s="49" t="n">
        <v>0</v>
      </c>
      <c r="V9" s="49" t="n">
        <v>0</v>
      </c>
      <c r="W9" s="2" t="s">
        <v>129</v>
      </c>
      <c r="X9" s="49" t="n">
        <v>0</v>
      </c>
      <c r="Y9" s="50" t="e">
        <f aca="false"/>
        <v>#DIV/0!</v>
      </c>
    </row>
    <row r="10" customFormat="false" ht="15" hidden="false" customHeight="false" outlineLevel="0" collapsed="false">
      <c r="A10" s="47" t="s">
        <v>120</v>
      </c>
      <c r="B10" s="47" t="s">
        <v>121</v>
      </c>
      <c r="C10" s="47" t="s">
        <v>122</v>
      </c>
      <c r="D10" s="47" t="s">
        <v>123</v>
      </c>
      <c r="E10" s="47" t="s">
        <v>153</v>
      </c>
      <c r="F10" s="47" t="s">
        <v>154</v>
      </c>
      <c r="O10" s="0" t="n">
        <v>20</v>
      </c>
      <c r="P10" s="47" t="s">
        <v>158</v>
      </c>
      <c r="Q10" s="47" t="s">
        <v>159</v>
      </c>
      <c r="R10" s="47" t="s">
        <v>157</v>
      </c>
      <c r="S10" s="48" t="n">
        <v>469.938</v>
      </c>
      <c r="T10" s="49" t="n">
        <v>0</v>
      </c>
      <c r="U10" s="49" t="n">
        <v>0</v>
      </c>
      <c r="V10" s="49" t="n">
        <v>0</v>
      </c>
      <c r="W10" s="2" t="s">
        <v>129</v>
      </c>
      <c r="X10" s="49" t="n">
        <v>0</v>
      </c>
      <c r="Y10" s="50" t="e">
        <f aca="false"/>
        <v>#DIV/0!</v>
      </c>
    </row>
    <row r="11" customFormat="false" ht="15" hidden="false" customHeight="false" outlineLevel="0" collapsed="false">
      <c r="A11" s="47" t="s">
        <v>120</v>
      </c>
      <c r="B11" s="47" t="s">
        <v>121</v>
      </c>
      <c r="C11" s="47" t="s">
        <v>122</v>
      </c>
      <c r="D11" s="47" t="s">
        <v>123</v>
      </c>
      <c r="E11" s="47" t="s">
        <v>153</v>
      </c>
      <c r="F11" s="47" t="s">
        <v>154</v>
      </c>
      <c r="O11" s="0" t="n">
        <v>30</v>
      </c>
      <c r="P11" s="47" t="s">
        <v>160</v>
      </c>
      <c r="Q11" s="47" t="s">
        <v>161</v>
      </c>
      <c r="R11" s="47" t="s">
        <v>157</v>
      </c>
      <c r="S11" s="48" t="n">
        <v>164.12</v>
      </c>
      <c r="T11" s="49" t="n">
        <v>0</v>
      </c>
      <c r="U11" s="49" t="n">
        <v>0</v>
      </c>
      <c r="V11" s="49" t="n">
        <v>0</v>
      </c>
      <c r="W11" s="2" t="s">
        <v>129</v>
      </c>
      <c r="X11" s="49" t="n">
        <v>0</v>
      </c>
      <c r="Y11" s="50" t="e">
        <f aca="false"/>
        <v>#DIV/0!</v>
      </c>
    </row>
    <row r="12" customFormat="false" ht="15" hidden="false" customHeight="false" outlineLevel="0" collapsed="false">
      <c r="A12" s="47" t="s">
        <v>120</v>
      </c>
      <c r="B12" s="47" t="s">
        <v>121</v>
      </c>
      <c r="C12" s="47" t="s">
        <v>122</v>
      </c>
      <c r="D12" s="47" t="s">
        <v>123</v>
      </c>
      <c r="E12" s="47" t="s">
        <v>162</v>
      </c>
      <c r="F12" s="47" t="s">
        <v>163</v>
      </c>
      <c r="O12" s="0" t="n">
        <v>10</v>
      </c>
      <c r="P12" s="47" t="s">
        <v>164</v>
      </c>
      <c r="Q12" s="47" t="s">
        <v>165</v>
      </c>
      <c r="R12" s="47" t="s">
        <v>128</v>
      </c>
      <c r="S12" s="48" t="n">
        <v>34.261</v>
      </c>
      <c r="T12" s="49" t="n">
        <v>0</v>
      </c>
      <c r="U12" s="49" t="n">
        <v>0</v>
      </c>
      <c r="V12" s="49" t="n">
        <v>0</v>
      </c>
      <c r="W12" s="2" t="s">
        <v>129</v>
      </c>
      <c r="X12" s="49" t="n">
        <v>0</v>
      </c>
      <c r="Y12" s="50" t="e">
        <f aca="false"/>
        <v>#DIV/0!</v>
      </c>
    </row>
    <row r="13" customFormat="false" ht="15" hidden="false" customHeight="false" outlineLevel="0" collapsed="false">
      <c r="A13" s="47" t="s">
        <v>120</v>
      </c>
      <c r="B13" s="47" t="s">
        <v>121</v>
      </c>
      <c r="C13" s="47" t="s">
        <v>122</v>
      </c>
      <c r="D13" s="47" t="s">
        <v>123</v>
      </c>
      <c r="E13" s="47" t="s">
        <v>162</v>
      </c>
      <c r="F13" s="47" t="s">
        <v>163</v>
      </c>
      <c r="O13" s="0" t="n">
        <v>20</v>
      </c>
      <c r="P13" s="47" t="s">
        <v>166</v>
      </c>
      <c r="Q13" s="47" t="s">
        <v>167</v>
      </c>
      <c r="R13" s="47" t="s">
        <v>128</v>
      </c>
      <c r="S13" s="48" t="n">
        <v>50.6</v>
      </c>
      <c r="T13" s="49" t="n">
        <v>0</v>
      </c>
      <c r="U13" s="49" t="n">
        <v>0</v>
      </c>
      <c r="V13" s="49" t="n">
        <v>0</v>
      </c>
      <c r="W13" s="2" t="s">
        <v>129</v>
      </c>
      <c r="X13" s="49" t="n">
        <v>0</v>
      </c>
      <c r="Y13" s="50" t="e">
        <f aca="false"/>
        <v>#DIV/0!</v>
      </c>
    </row>
    <row r="14" customFormat="false" ht="15" hidden="false" customHeight="false" outlineLevel="0" collapsed="false">
      <c r="A14" s="47" t="s">
        <v>120</v>
      </c>
      <c r="B14" s="47" t="s">
        <v>121</v>
      </c>
      <c r="C14" s="47" t="s">
        <v>122</v>
      </c>
      <c r="D14" s="47" t="s">
        <v>123</v>
      </c>
      <c r="E14" s="47" t="s">
        <v>168</v>
      </c>
      <c r="F14" s="47" t="s">
        <v>169</v>
      </c>
      <c r="O14" s="0" t="n">
        <v>10</v>
      </c>
      <c r="P14" s="47" t="s">
        <v>170</v>
      </c>
      <c r="Q14" s="47" t="s">
        <v>171</v>
      </c>
      <c r="R14" s="47" t="s">
        <v>172</v>
      </c>
      <c r="S14" s="48" t="n">
        <v>38.24</v>
      </c>
      <c r="T14" s="49" t="n">
        <v>0</v>
      </c>
      <c r="U14" s="49" t="n">
        <v>0</v>
      </c>
      <c r="V14" s="49" t="n">
        <v>0</v>
      </c>
      <c r="W14" s="2" t="s">
        <v>129</v>
      </c>
      <c r="X14" s="49" t="n">
        <v>0</v>
      </c>
      <c r="Y14" s="50" t="e">
        <f aca="false"/>
        <v>#DIV/0!</v>
      </c>
    </row>
    <row r="15" customFormat="false" ht="15" hidden="false" customHeight="false" outlineLevel="0" collapsed="false">
      <c r="A15" s="47" t="s">
        <v>120</v>
      </c>
      <c r="B15" s="47" t="s">
        <v>121</v>
      </c>
      <c r="C15" s="47" t="s">
        <v>173</v>
      </c>
      <c r="D15" s="47" t="s">
        <v>174</v>
      </c>
      <c r="E15" s="47" t="s">
        <v>175</v>
      </c>
      <c r="F15" s="47" t="s">
        <v>176</v>
      </c>
      <c r="O15" s="0" t="n">
        <v>10</v>
      </c>
      <c r="P15" s="47" t="s">
        <v>177</v>
      </c>
      <c r="Q15" s="47" t="s">
        <v>178</v>
      </c>
      <c r="R15" s="47" t="s">
        <v>128</v>
      </c>
      <c r="S15" s="48" t="n">
        <v>191.12</v>
      </c>
      <c r="T15" s="49" t="n">
        <v>0</v>
      </c>
      <c r="U15" s="49" t="n">
        <v>0</v>
      </c>
      <c r="V15" s="49" t="n">
        <v>0</v>
      </c>
      <c r="W15" s="2" t="s">
        <v>129</v>
      </c>
      <c r="X15" s="49" t="n">
        <v>0</v>
      </c>
      <c r="Y15" s="50" t="e">
        <f aca="false"/>
        <v>#DIV/0!</v>
      </c>
    </row>
    <row r="16" customFormat="false" ht="15" hidden="false" customHeight="false" outlineLevel="0" collapsed="false">
      <c r="A16" s="47" t="s">
        <v>120</v>
      </c>
      <c r="B16" s="47" t="s">
        <v>121</v>
      </c>
      <c r="C16" s="47" t="s">
        <v>173</v>
      </c>
      <c r="D16" s="47" t="s">
        <v>174</v>
      </c>
      <c r="E16" s="47" t="s">
        <v>175</v>
      </c>
      <c r="F16" s="47" t="s">
        <v>176</v>
      </c>
      <c r="O16" s="0" t="n">
        <v>20</v>
      </c>
      <c r="P16" s="47" t="s">
        <v>179</v>
      </c>
      <c r="Q16" s="47" t="s">
        <v>180</v>
      </c>
      <c r="R16" s="47" t="s">
        <v>128</v>
      </c>
      <c r="S16" s="48" t="n">
        <v>50.54</v>
      </c>
      <c r="T16" s="49" t="n">
        <v>0</v>
      </c>
      <c r="U16" s="49" t="n">
        <v>0</v>
      </c>
      <c r="V16" s="49" t="n">
        <v>0</v>
      </c>
      <c r="W16" s="2" t="s">
        <v>129</v>
      </c>
      <c r="X16" s="49" t="n">
        <v>0</v>
      </c>
      <c r="Y16" s="50" t="e">
        <f aca="false"/>
        <v>#DIV/0!</v>
      </c>
    </row>
    <row r="17" customFormat="false" ht="15" hidden="false" customHeight="false" outlineLevel="0" collapsed="false">
      <c r="A17" s="47" t="s">
        <v>120</v>
      </c>
      <c r="B17" s="47" t="s">
        <v>121</v>
      </c>
      <c r="C17" s="47" t="s">
        <v>173</v>
      </c>
      <c r="D17" s="47" t="s">
        <v>174</v>
      </c>
      <c r="E17" s="47" t="s">
        <v>181</v>
      </c>
      <c r="F17" s="47" t="s">
        <v>182</v>
      </c>
      <c r="O17" s="0" t="n">
        <v>10</v>
      </c>
      <c r="P17" s="47" t="s">
        <v>183</v>
      </c>
      <c r="Q17" s="47" t="s">
        <v>184</v>
      </c>
      <c r="R17" s="47" t="s">
        <v>157</v>
      </c>
      <c r="S17" s="48" t="n">
        <v>101.72</v>
      </c>
      <c r="T17" s="49" t="n">
        <v>0</v>
      </c>
      <c r="U17" s="49" t="n">
        <v>0</v>
      </c>
      <c r="V17" s="49" t="n">
        <v>0</v>
      </c>
      <c r="W17" s="2" t="s">
        <v>129</v>
      </c>
      <c r="X17" s="49" t="n">
        <v>0</v>
      </c>
      <c r="Y17" s="50" t="e">
        <f aca="false"/>
        <v>#DIV/0!</v>
      </c>
    </row>
    <row r="18" customFormat="false" ht="15" hidden="false" customHeight="false" outlineLevel="0" collapsed="false">
      <c r="A18" s="47" t="s">
        <v>120</v>
      </c>
      <c r="B18" s="47" t="s">
        <v>121</v>
      </c>
      <c r="C18" s="47" t="s">
        <v>173</v>
      </c>
      <c r="D18" s="47" t="s">
        <v>174</v>
      </c>
      <c r="E18" s="47" t="s">
        <v>181</v>
      </c>
      <c r="F18" s="47" t="s">
        <v>182</v>
      </c>
      <c r="O18" s="0" t="n">
        <v>20</v>
      </c>
      <c r="P18" s="47" t="s">
        <v>185</v>
      </c>
      <c r="Q18" s="47" t="s">
        <v>186</v>
      </c>
      <c r="R18" s="47" t="s">
        <v>157</v>
      </c>
      <c r="S18" s="48" t="n">
        <v>1176.02</v>
      </c>
      <c r="T18" s="49" t="n">
        <v>0</v>
      </c>
      <c r="U18" s="49" t="n">
        <v>0</v>
      </c>
      <c r="V18" s="49" t="n">
        <v>0</v>
      </c>
      <c r="W18" s="2" t="s">
        <v>129</v>
      </c>
      <c r="X18" s="49" t="n">
        <v>0</v>
      </c>
      <c r="Y18" s="50" t="e">
        <f aca="false"/>
        <v>#DIV/0!</v>
      </c>
    </row>
    <row r="19" customFormat="false" ht="15" hidden="false" customHeight="false" outlineLevel="0" collapsed="false">
      <c r="A19" s="47" t="s">
        <v>120</v>
      </c>
      <c r="B19" s="47" t="s">
        <v>121</v>
      </c>
      <c r="C19" s="47" t="s">
        <v>173</v>
      </c>
      <c r="D19" s="47" t="s">
        <v>174</v>
      </c>
      <c r="E19" s="47" t="s">
        <v>181</v>
      </c>
      <c r="F19" s="47" t="s">
        <v>182</v>
      </c>
      <c r="O19" s="0" t="n">
        <v>30</v>
      </c>
      <c r="P19" s="47" t="s">
        <v>187</v>
      </c>
      <c r="Q19" s="47" t="s">
        <v>188</v>
      </c>
      <c r="R19" s="47" t="s">
        <v>157</v>
      </c>
      <c r="S19" s="48" t="n">
        <v>359.92</v>
      </c>
      <c r="T19" s="49" t="n">
        <v>0</v>
      </c>
      <c r="U19" s="49" t="n">
        <v>0</v>
      </c>
      <c r="V19" s="49" t="n">
        <v>0</v>
      </c>
      <c r="W19" s="2" t="s">
        <v>129</v>
      </c>
      <c r="X19" s="49" t="n">
        <v>0</v>
      </c>
      <c r="Y19" s="50" t="e">
        <f aca="false"/>
        <v>#DIV/0!</v>
      </c>
    </row>
    <row r="20" customFormat="false" ht="15" hidden="false" customHeight="false" outlineLevel="0" collapsed="false">
      <c r="A20" s="47" t="s">
        <v>120</v>
      </c>
      <c r="B20" s="47" t="s">
        <v>121</v>
      </c>
      <c r="C20" s="47" t="s">
        <v>173</v>
      </c>
      <c r="D20" s="47" t="s">
        <v>174</v>
      </c>
      <c r="E20" s="47" t="s">
        <v>189</v>
      </c>
      <c r="F20" s="47" t="s">
        <v>190</v>
      </c>
      <c r="O20" s="0" t="n">
        <v>10</v>
      </c>
      <c r="P20" s="47" t="s">
        <v>191</v>
      </c>
      <c r="Q20" s="47" t="s">
        <v>192</v>
      </c>
      <c r="R20" s="47" t="s">
        <v>134</v>
      </c>
      <c r="S20" s="48" t="n">
        <v>24.44</v>
      </c>
      <c r="T20" s="49" t="n">
        <v>0</v>
      </c>
      <c r="U20" s="49" t="n">
        <v>0</v>
      </c>
      <c r="V20" s="49" t="n">
        <v>0</v>
      </c>
      <c r="W20" s="2" t="s">
        <v>129</v>
      </c>
      <c r="X20" s="49" t="n">
        <v>0</v>
      </c>
      <c r="Y20" s="50" t="e">
        <f aca="false"/>
        <v>#DIV/0!</v>
      </c>
    </row>
    <row r="21" customFormat="false" ht="15" hidden="false" customHeight="false" outlineLevel="0" collapsed="false">
      <c r="A21" s="47" t="s">
        <v>120</v>
      </c>
      <c r="B21" s="47" t="s">
        <v>121</v>
      </c>
      <c r="C21" s="47" t="s">
        <v>193</v>
      </c>
      <c r="D21" s="47" t="s">
        <v>194</v>
      </c>
      <c r="E21" s="47" t="s">
        <v>195</v>
      </c>
      <c r="F21" s="47" t="s">
        <v>196</v>
      </c>
      <c r="O21" s="0" t="n">
        <v>10</v>
      </c>
      <c r="P21" s="47" t="s">
        <v>197</v>
      </c>
      <c r="Q21" s="47" t="s">
        <v>198</v>
      </c>
      <c r="R21" s="47" t="s">
        <v>172</v>
      </c>
      <c r="S21" s="48" t="n">
        <v>34</v>
      </c>
      <c r="T21" s="49" t="n">
        <v>0</v>
      </c>
      <c r="U21" s="49" t="n">
        <v>0</v>
      </c>
      <c r="V21" s="49" t="n">
        <v>0</v>
      </c>
      <c r="W21" s="2" t="s">
        <v>129</v>
      </c>
      <c r="X21" s="49" t="n">
        <v>0</v>
      </c>
      <c r="Y21" s="50" t="e">
        <f aca="false"/>
        <v>#DIV/0!</v>
      </c>
    </row>
    <row r="22" customFormat="false" ht="15" hidden="false" customHeight="false" outlineLevel="0" collapsed="false">
      <c r="A22" s="47" t="s">
        <v>120</v>
      </c>
      <c r="B22" s="47" t="s">
        <v>121</v>
      </c>
      <c r="C22" s="47" t="s">
        <v>193</v>
      </c>
      <c r="D22" s="47" t="s">
        <v>194</v>
      </c>
      <c r="E22" s="47" t="s">
        <v>195</v>
      </c>
      <c r="F22" s="47" t="s">
        <v>196</v>
      </c>
      <c r="O22" s="0" t="n">
        <v>20</v>
      </c>
      <c r="P22" s="47" t="s">
        <v>199</v>
      </c>
      <c r="Q22" s="47" t="s">
        <v>200</v>
      </c>
      <c r="R22" s="47" t="s">
        <v>172</v>
      </c>
      <c r="S22" s="48" t="n">
        <v>75.29</v>
      </c>
      <c r="T22" s="49" t="n">
        <v>0</v>
      </c>
      <c r="U22" s="49" t="n">
        <v>0</v>
      </c>
      <c r="V22" s="49" t="n">
        <v>0</v>
      </c>
      <c r="W22" s="2" t="s">
        <v>129</v>
      </c>
      <c r="X22" s="49" t="n">
        <v>0</v>
      </c>
      <c r="Y22" s="50" t="e">
        <f aca="false"/>
        <v>#DIV/0!</v>
      </c>
    </row>
    <row r="23" customFormat="false" ht="15" hidden="false" customHeight="false" outlineLevel="0" collapsed="false">
      <c r="A23" s="47" t="s">
        <v>120</v>
      </c>
      <c r="B23" s="47" t="s">
        <v>121</v>
      </c>
      <c r="C23" s="47" t="s">
        <v>193</v>
      </c>
      <c r="D23" s="47" t="s">
        <v>194</v>
      </c>
      <c r="E23" s="47" t="s">
        <v>195</v>
      </c>
      <c r="F23" s="47" t="s">
        <v>196</v>
      </c>
      <c r="O23" s="0" t="n">
        <v>30</v>
      </c>
      <c r="P23" s="47" t="s">
        <v>201</v>
      </c>
      <c r="Q23" s="47" t="s">
        <v>202</v>
      </c>
      <c r="R23" s="47" t="s">
        <v>172</v>
      </c>
      <c r="S23" s="48" t="n">
        <v>12.32</v>
      </c>
      <c r="T23" s="49" t="n">
        <v>0</v>
      </c>
      <c r="U23" s="49" t="n">
        <v>0</v>
      </c>
      <c r="V23" s="49" t="n">
        <v>0</v>
      </c>
      <c r="W23" s="2" t="s">
        <v>129</v>
      </c>
      <c r="X23" s="49" t="n">
        <v>0</v>
      </c>
      <c r="Y23" s="50" t="e">
        <f aca="false"/>
        <v>#DIV/0!</v>
      </c>
    </row>
    <row r="24" customFormat="false" ht="15" hidden="false" customHeight="false" outlineLevel="0" collapsed="false">
      <c r="A24" s="47" t="s">
        <v>120</v>
      </c>
      <c r="B24" s="47" t="s">
        <v>121</v>
      </c>
      <c r="C24" s="47" t="s">
        <v>193</v>
      </c>
      <c r="D24" s="47" t="s">
        <v>194</v>
      </c>
      <c r="E24" s="47" t="s">
        <v>195</v>
      </c>
      <c r="F24" s="47" t="s">
        <v>196</v>
      </c>
      <c r="O24" s="0" t="n">
        <v>40</v>
      </c>
      <c r="P24" s="47" t="s">
        <v>203</v>
      </c>
      <c r="Q24" s="47" t="s">
        <v>204</v>
      </c>
      <c r="R24" s="47" t="s">
        <v>172</v>
      </c>
      <c r="S24" s="48" t="n">
        <v>98.69</v>
      </c>
      <c r="T24" s="49" t="n">
        <v>0</v>
      </c>
      <c r="U24" s="49" t="n">
        <v>0</v>
      </c>
      <c r="V24" s="49" t="n">
        <v>0</v>
      </c>
      <c r="W24" s="2" t="s">
        <v>129</v>
      </c>
      <c r="X24" s="49" t="n">
        <v>0</v>
      </c>
      <c r="Y24" s="50" t="e">
        <f aca="false"/>
        <v>#DIV/0!</v>
      </c>
    </row>
    <row r="25" customFormat="false" ht="15" hidden="false" customHeight="false" outlineLevel="0" collapsed="false">
      <c r="A25" s="47" t="s">
        <v>120</v>
      </c>
      <c r="B25" s="47" t="s">
        <v>121</v>
      </c>
      <c r="C25" s="47" t="s">
        <v>193</v>
      </c>
      <c r="D25" s="47" t="s">
        <v>194</v>
      </c>
      <c r="E25" s="47" t="s">
        <v>195</v>
      </c>
      <c r="F25" s="47" t="s">
        <v>196</v>
      </c>
      <c r="O25" s="0" t="n">
        <v>50</v>
      </c>
      <c r="P25" s="47" t="s">
        <v>205</v>
      </c>
      <c r="Q25" s="47" t="s">
        <v>206</v>
      </c>
      <c r="R25" s="47" t="s">
        <v>172</v>
      </c>
      <c r="S25" s="48" t="n">
        <v>63.4</v>
      </c>
      <c r="T25" s="49" t="n">
        <v>0</v>
      </c>
      <c r="U25" s="49" t="n">
        <v>0</v>
      </c>
      <c r="V25" s="49" t="n">
        <v>0</v>
      </c>
      <c r="W25" s="2" t="s">
        <v>129</v>
      </c>
      <c r="X25" s="49" t="n">
        <v>0</v>
      </c>
      <c r="Y25" s="50" t="e">
        <f aca="false"/>
        <v>#DIV/0!</v>
      </c>
    </row>
    <row r="26" customFormat="false" ht="15" hidden="false" customHeight="false" outlineLevel="0" collapsed="false">
      <c r="A26" s="47" t="s">
        <v>120</v>
      </c>
      <c r="B26" s="47" t="s">
        <v>121</v>
      </c>
      <c r="C26" s="47" t="s">
        <v>193</v>
      </c>
      <c r="D26" s="47" t="s">
        <v>194</v>
      </c>
      <c r="E26" s="47" t="s">
        <v>195</v>
      </c>
      <c r="F26" s="47" t="s">
        <v>196</v>
      </c>
      <c r="O26" s="0" t="n">
        <v>60</v>
      </c>
      <c r="P26" s="47" t="s">
        <v>207</v>
      </c>
      <c r="Q26" s="47" t="s">
        <v>208</v>
      </c>
      <c r="R26" s="47" t="s">
        <v>172</v>
      </c>
      <c r="S26" s="48" t="n">
        <v>31.2</v>
      </c>
      <c r="T26" s="49" t="n">
        <v>0</v>
      </c>
      <c r="U26" s="49" t="n">
        <v>0</v>
      </c>
      <c r="V26" s="49" t="n">
        <v>0</v>
      </c>
      <c r="W26" s="2" t="s">
        <v>129</v>
      </c>
      <c r="X26" s="49" t="n">
        <v>0</v>
      </c>
      <c r="Y26" s="50" t="e">
        <f aca="false"/>
        <v>#DIV/0!</v>
      </c>
    </row>
    <row r="27" customFormat="false" ht="15" hidden="false" customHeight="false" outlineLevel="0" collapsed="false">
      <c r="A27" s="47" t="s">
        <v>120</v>
      </c>
      <c r="B27" s="47" t="s">
        <v>121</v>
      </c>
      <c r="C27" s="47" t="s">
        <v>193</v>
      </c>
      <c r="D27" s="47" t="s">
        <v>194</v>
      </c>
      <c r="E27" s="47" t="s">
        <v>209</v>
      </c>
      <c r="F27" s="47" t="s">
        <v>210</v>
      </c>
      <c r="O27" s="0" t="n">
        <v>10</v>
      </c>
      <c r="P27" s="47" t="s">
        <v>211</v>
      </c>
      <c r="Q27" s="47" t="s">
        <v>212</v>
      </c>
      <c r="R27" s="47" t="s">
        <v>128</v>
      </c>
      <c r="S27" s="48" t="n">
        <v>159.01</v>
      </c>
      <c r="T27" s="49" t="n">
        <v>0</v>
      </c>
      <c r="U27" s="49" t="n">
        <v>0</v>
      </c>
      <c r="V27" s="49" t="n">
        <v>0</v>
      </c>
      <c r="W27" s="2" t="s">
        <v>129</v>
      </c>
      <c r="X27" s="49" t="n">
        <v>0</v>
      </c>
      <c r="Y27" s="50" t="e">
        <f aca="false"/>
        <v>#DIV/0!</v>
      </c>
    </row>
    <row r="28" customFormat="false" ht="15" hidden="false" customHeight="false" outlineLevel="0" collapsed="false">
      <c r="A28" s="47" t="s">
        <v>120</v>
      </c>
      <c r="B28" s="47" t="s">
        <v>121</v>
      </c>
      <c r="C28" s="47" t="s">
        <v>193</v>
      </c>
      <c r="D28" s="47" t="s">
        <v>194</v>
      </c>
      <c r="E28" s="47" t="s">
        <v>209</v>
      </c>
      <c r="F28" s="47" t="s">
        <v>210</v>
      </c>
      <c r="O28" s="0" t="n">
        <v>20</v>
      </c>
      <c r="P28" s="47" t="s">
        <v>213</v>
      </c>
      <c r="Q28" s="47" t="s">
        <v>214</v>
      </c>
      <c r="R28" s="47" t="s">
        <v>128</v>
      </c>
      <c r="S28" s="48" t="n">
        <v>31.04</v>
      </c>
      <c r="T28" s="49" t="n">
        <v>0</v>
      </c>
      <c r="U28" s="49" t="n">
        <v>0</v>
      </c>
      <c r="V28" s="49" t="n">
        <v>0</v>
      </c>
      <c r="W28" s="2" t="s">
        <v>129</v>
      </c>
      <c r="X28" s="49" t="n">
        <v>0</v>
      </c>
      <c r="Y28" s="50" t="e">
        <f aca="false"/>
        <v>#DIV/0!</v>
      </c>
    </row>
    <row r="29" customFormat="false" ht="15" hidden="false" customHeight="false" outlineLevel="0" collapsed="false">
      <c r="A29" s="47" t="s">
        <v>120</v>
      </c>
      <c r="B29" s="47" t="s">
        <v>121</v>
      </c>
      <c r="C29" s="47" t="s">
        <v>193</v>
      </c>
      <c r="D29" s="47" t="s">
        <v>194</v>
      </c>
      <c r="E29" s="47" t="s">
        <v>215</v>
      </c>
      <c r="F29" s="47" t="s">
        <v>216</v>
      </c>
      <c r="O29" s="0" t="n">
        <v>10</v>
      </c>
      <c r="P29" s="47" t="s">
        <v>217</v>
      </c>
      <c r="Q29" s="47" t="s">
        <v>218</v>
      </c>
      <c r="R29" s="47" t="s">
        <v>128</v>
      </c>
      <c r="S29" s="48" t="n">
        <v>47.16</v>
      </c>
      <c r="T29" s="49" t="n">
        <v>0</v>
      </c>
      <c r="U29" s="49" t="n">
        <v>0</v>
      </c>
      <c r="V29" s="49" t="n">
        <v>0</v>
      </c>
      <c r="W29" s="2" t="s">
        <v>129</v>
      </c>
      <c r="X29" s="49" t="n">
        <v>0</v>
      </c>
      <c r="Y29" s="50" t="e">
        <f aca="false"/>
        <v>#DIV/0!</v>
      </c>
    </row>
    <row r="30" customFormat="false" ht="15" hidden="false" customHeight="false" outlineLevel="0" collapsed="false">
      <c r="A30" s="47" t="s">
        <v>120</v>
      </c>
      <c r="B30" s="47" t="s">
        <v>121</v>
      </c>
      <c r="C30" s="47" t="s">
        <v>193</v>
      </c>
      <c r="D30" s="47" t="s">
        <v>194</v>
      </c>
      <c r="E30" s="47" t="s">
        <v>215</v>
      </c>
      <c r="F30" s="47" t="s">
        <v>216</v>
      </c>
      <c r="O30" s="0" t="n">
        <v>20</v>
      </c>
      <c r="P30" s="47" t="s">
        <v>219</v>
      </c>
      <c r="Q30" s="47" t="s">
        <v>220</v>
      </c>
      <c r="R30" s="47" t="s">
        <v>128</v>
      </c>
      <c r="S30" s="48" t="n">
        <v>114.36</v>
      </c>
      <c r="T30" s="49" t="n">
        <v>0</v>
      </c>
      <c r="U30" s="49" t="n">
        <v>0</v>
      </c>
      <c r="V30" s="49" t="n">
        <v>0</v>
      </c>
      <c r="W30" s="2" t="s">
        <v>129</v>
      </c>
      <c r="X30" s="49" t="n">
        <v>0</v>
      </c>
      <c r="Y30" s="50" t="e">
        <f aca="false"/>
        <v>#DIV/0!</v>
      </c>
    </row>
    <row r="31" customFormat="false" ht="15" hidden="false" customHeight="false" outlineLevel="0" collapsed="false">
      <c r="A31" s="47" t="s">
        <v>120</v>
      </c>
      <c r="B31" s="47" t="s">
        <v>121</v>
      </c>
      <c r="C31" s="47" t="s">
        <v>193</v>
      </c>
      <c r="D31" s="47" t="s">
        <v>194</v>
      </c>
      <c r="E31" s="47" t="s">
        <v>215</v>
      </c>
      <c r="F31" s="47" t="s">
        <v>216</v>
      </c>
      <c r="O31" s="0" t="n">
        <v>30</v>
      </c>
      <c r="P31" s="47" t="s">
        <v>221</v>
      </c>
      <c r="Q31" s="47" t="s">
        <v>222</v>
      </c>
      <c r="R31" s="47" t="s">
        <v>128</v>
      </c>
      <c r="S31" s="48" t="n">
        <v>47.16</v>
      </c>
      <c r="T31" s="49" t="n">
        <v>0</v>
      </c>
      <c r="U31" s="49" t="n">
        <v>0</v>
      </c>
      <c r="V31" s="49" t="n">
        <v>0</v>
      </c>
      <c r="W31" s="2" t="s">
        <v>129</v>
      </c>
      <c r="X31" s="49" t="n">
        <v>0</v>
      </c>
      <c r="Y31" s="50" t="e">
        <f aca="false"/>
        <v>#DIV/0!</v>
      </c>
    </row>
    <row r="32" customFormat="false" ht="15" hidden="false" customHeight="false" outlineLevel="0" collapsed="false">
      <c r="A32" s="47" t="s">
        <v>120</v>
      </c>
      <c r="B32" s="47" t="s">
        <v>121</v>
      </c>
      <c r="C32" s="47" t="s">
        <v>193</v>
      </c>
      <c r="D32" s="47" t="s">
        <v>194</v>
      </c>
      <c r="E32" s="47" t="s">
        <v>223</v>
      </c>
      <c r="F32" s="47" t="s">
        <v>224</v>
      </c>
      <c r="O32" s="0" t="n">
        <v>10</v>
      </c>
      <c r="P32" s="47" t="s">
        <v>225</v>
      </c>
      <c r="Q32" s="47" t="s">
        <v>226</v>
      </c>
      <c r="R32" s="47" t="s">
        <v>172</v>
      </c>
      <c r="S32" s="48" t="n">
        <v>20.66</v>
      </c>
      <c r="T32" s="49" t="n">
        <v>0</v>
      </c>
      <c r="U32" s="49" t="n">
        <v>0</v>
      </c>
      <c r="V32" s="49" t="n">
        <v>0</v>
      </c>
      <c r="W32" s="2" t="s">
        <v>129</v>
      </c>
      <c r="X32" s="49" t="n">
        <v>0</v>
      </c>
      <c r="Y32" s="50" t="e">
        <f aca="false"/>
        <v>#DIV/0!</v>
      </c>
    </row>
    <row r="33" customFormat="false" ht="15" hidden="false" customHeight="false" outlineLevel="0" collapsed="false">
      <c r="A33" s="47" t="s">
        <v>120</v>
      </c>
      <c r="B33" s="47" t="s">
        <v>121</v>
      </c>
      <c r="C33" s="47" t="s">
        <v>193</v>
      </c>
      <c r="D33" s="47" t="s">
        <v>194</v>
      </c>
      <c r="E33" s="47" t="s">
        <v>223</v>
      </c>
      <c r="F33" s="47" t="s">
        <v>224</v>
      </c>
      <c r="O33" s="0" t="n">
        <v>20</v>
      </c>
      <c r="P33" s="47" t="s">
        <v>227</v>
      </c>
      <c r="Q33" s="47" t="s">
        <v>228</v>
      </c>
      <c r="R33" s="47" t="s">
        <v>172</v>
      </c>
      <c r="S33" s="48" t="n">
        <v>20.8</v>
      </c>
      <c r="T33" s="49" t="n">
        <v>0</v>
      </c>
      <c r="U33" s="49" t="n">
        <v>0</v>
      </c>
      <c r="V33" s="49" t="n">
        <v>0</v>
      </c>
      <c r="W33" s="2" t="s">
        <v>129</v>
      </c>
      <c r="X33" s="49" t="n">
        <v>0</v>
      </c>
      <c r="Y33" s="50" t="e">
        <f aca="false"/>
        <v>#DIV/0!</v>
      </c>
    </row>
    <row r="34" customFormat="false" ht="15" hidden="false" customHeight="false" outlineLevel="0" collapsed="false">
      <c r="A34" s="47" t="s">
        <v>120</v>
      </c>
      <c r="B34" s="47" t="s">
        <v>121</v>
      </c>
      <c r="C34" s="47" t="s">
        <v>193</v>
      </c>
      <c r="D34" s="47" t="s">
        <v>194</v>
      </c>
      <c r="E34" s="47" t="s">
        <v>223</v>
      </c>
      <c r="F34" s="47" t="s">
        <v>224</v>
      </c>
      <c r="O34" s="0" t="n">
        <v>30</v>
      </c>
      <c r="P34" s="47" t="s">
        <v>229</v>
      </c>
      <c r="Q34" s="47" t="s">
        <v>230</v>
      </c>
      <c r="R34" s="47" t="s">
        <v>172</v>
      </c>
      <c r="S34" s="48" t="n">
        <v>12.93</v>
      </c>
      <c r="T34" s="49" t="n">
        <v>0</v>
      </c>
      <c r="U34" s="49" t="n">
        <v>0</v>
      </c>
      <c r="V34" s="49" t="n">
        <v>0</v>
      </c>
      <c r="W34" s="2" t="s">
        <v>129</v>
      </c>
      <c r="X34" s="49" t="n">
        <v>0</v>
      </c>
      <c r="Y34" s="50" t="e">
        <f aca="false"/>
        <v>#DIV/0!</v>
      </c>
    </row>
    <row r="35" customFormat="false" ht="15" hidden="false" customHeight="false" outlineLevel="0" collapsed="false">
      <c r="A35" s="47" t="s">
        <v>120</v>
      </c>
      <c r="B35" s="47" t="s">
        <v>121</v>
      </c>
      <c r="C35" s="47" t="s">
        <v>193</v>
      </c>
      <c r="D35" s="47" t="s">
        <v>194</v>
      </c>
      <c r="E35" s="47" t="s">
        <v>231</v>
      </c>
      <c r="F35" s="47" t="s">
        <v>232</v>
      </c>
      <c r="O35" s="0" t="n">
        <v>10</v>
      </c>
      <c r="P35" s="47" t="s">
        <v>233</v>
      </c>
      <c r="Q35" s="47" t="s">
        <v>234</v>
      </c>
      <c r="R35" s="47" t="s">
        <v>128</v>
      </c>
      <c r="S35" s="48" t="n">
        <v>397.01</v>
      </c>
      <c r="T35" s="49" t="n">
        <v>0</v>
      </c>
      <c r="U35" s="49" t="n">
        <v>0</v>
      </c>
      <c r="V35" s="49" t="n">
        <v>0</v>
      </c>
      <c r="W35" s="2" t="s">
        <v>129</v>
      </c>
      <c r="X35" s="49" t="n">
        <v>0</v>
      </c>
      <c r="Y35" s="50" t="e">
        <f aca="false"/>
        <v>#DIV/0!</v>
      </c>
    </row>
    <row r="36" customFormat="false" ht="15" hidden="false" customHeight="false" outlineLevel="0" collapsed="false">
      <c r="A36" s="47" t="s">
        <v>120</v>
      </c>
      <c r="B36" s="47" t="s">
        <v>121</v>
      </c>
      <c r="C36" s="47" t="s">
        <v>193</v>
      </c>
      <c r="D36" s="47" t="s">
        <v>194</v>
      </c>
      <c r="E36" s="47" t="s">
        <v>231</v>
      </c>
      <c r="F36" s="47" t="s">
        <v>232</v>
      </c>
      <c r="O36" s="0" t="n">
        <v>20</v>
      </c>
      <c r="P36" s="47" t="s">
        <v>235</v>
      </c>
      <c r="Q36" s="47" t="s">
        <v>236</v>
      </c>
      <c r="R36" s="47" t="s">
        <v>128</v>
      </c>
      <c r="S36" s="48" t="n">
        <v>103.47</v>
      </c>
      <c r="T36" s="49" t="n">
        <v>0</v>
      </c>
      <c r="U36" s="49" t="n">
        <v>0</v>
      </c>
      <c r="V36" s="49" t="n">
        <v>0</v>
      </c>
      <c r="W36" s="2" t="s">
        <v>129</v>
      </c>
      <c r="X36" s="49" t="n">
        <v>0</v>
      </c>
      <c r="Y36" s="50" t="e">
        <f aca="false"/>
        <v>#DIV/0!</v>
      </c>
    </row>
    <row r="37" customFormat="false" ht="15" hidden="false" customHeight="false" outlineLevel="0" collapsed="false">
      <c r="A37" s="47" t="s">
        <v>120</v>
      </c>
      <c r="B37" s="47" t="s">
        <v>121</v>
      </c>
      <c r="C37" s="47" t="s">
        <v>193</v>
      </c>
      <c r="D37" s="47" t="s">
        <v>194</v>
      </c>
      <c r="E37" s="47" t="s">
        <v>237</v>
      </c>
      <c r="F37" s="47" t="s">
        <v>238</v>
      </c>
      <c r="O37" s="0" t="n">
        <v>10</v>
      </c>
      <c r="P37" s="47" t="s">
        <v>239</v>
      </c>
      <c r="Q37" s="47" t="s">
        <v>240</v>
      </c>
      <c r="R37" s="47" t="s">
        <v>241</v>
      </c>
      <c r="S37" s="48" t="n">
        <v>10</v>
      </c>
      <c r="T37" s="49" t="n">
        <v>0</v>
      </c>
      <c r="U37" s="49" t="n">
        <v>0</v>
      </c>
      <c r="V37" s="49" t="n">
        <v>0</v>
      </c>
      <c r="W37" s="2" t="s">
        <v>129</v>
      </c>
      <c r="X37" s="49" t="n">
        <v>0</v>
      </c>
      <c r="Y37" s="50" t="e">
        <f aca="false"/>
        <v>#DIV/0!</v>
      </c>
    </row>
    <row r="38" customFormat="false" ht="15" hidden="false" customHeight="false" outlineLevel="0" collapsed="false">
      <c r="A38" s="47" t="s">
        <v>120</v>
      </c>
      <c r="B38" s="47" t="s">
        <v>121</v>
      </c>
      <c r="C38" s="47" t="s">
        <v>193</v>
      </c>
      <c r="D38" s="47" t="s">
        <v>194</v>
      </c>
      <c r="E38" s="47" t="s">
        <v>237</v>
      </c>
      <c r="F38" s="47" t="s">
        <v>238</v>
      </c>
      <c r="O38" s="0" t="n">
        <v>20</v>
      </c>
      <c r="P38" s="47" t="s">
        <v>242</v>
      </c>
      <c r="Q38" s="47" t="s">
        <v>243</v>
      </c>
      <c r="R38" s="47" t="s">
        <v>241</v>
      </c>
      <c r="S38" s="48" t="n">
        <v>6</v>
      </c>
      <c r="T38" s="49" t="n">
        <v>0</v>
      </c>
      <c r="U38" s="49" t="n">
        <v>0</v>
      </c>
      <c r="V38" s="49" t="n">
        <v>0</v>
      </c>
      <c r="W38" s="2" t="s">
        <v>129</v>
      </c>
      <c r="X38" s="49" t="n">
        <v>0</v>
      </c>
      <c r="Y38" s="50" t="e">
        <f aca="false"/>
        <v>#DIV/0!</v>
      </c>
    </row>
    <row r="39" customFormat="false" ht="15" hidden="false" customHeight="false" outlineLevel="0" collapsed="false">
      <c r="A39" s="47" t="s">
        <v>120</v>
      </c>
      <c r="B39" s="47" t="s">
        <v>121</v>
      </c>
      <c r="C39" s="47" t="s">
        <v>193</v>
      </c>
      <c r="D39" s="47" t="s">
        <v>194</v>
      </c>
      <c r="E39" s="47" t="s">
        <v>237</v>
      </c>
      <c r="F39" s="47" t="s">
        <v>238</v>
      </c>
      <c r="O39" s="0" t="n">
        <v>30</v>
      </c>
      <c r="P39" s="47" t="s">
        <v>244</v>
      </c>
      <c r="Q39" s="47" t="s">
        <v>245</v>
      </c>
      <c r="R39" s="47" t="s">
        <v>241</v>
      </c>
      <c r="S39" s="48" t="n">
        <v>2</v>
      </c>
      <c r="T39" s="49" t="n">
        <v>0</v>
      </c>
      <c r="U39" s="49" t="n">
        <v>0</v>
      </c>
      <c r="V39" s="49" t="n">
        <v>0</v>
      </c>
      <c r="W39" s="2" t="s">
        <v>129</v>
      </c>
      <c r="X39" s="49" t="n">
        <v>0</v>
      </c>
      <c r="Y39" s="50" t="e">
        <f aca="false"/>
        <v>#DIV/0!</v>
      </c>
    </row>
    <row r="40" customFormat="false" ht="15" hidden="false" customHeight="false" outlineLevel="0" collapsed="false">
      <c r="A40" s="47" t="s">
        <v>120</v>
      </c>
      <c r="B40" s="47" t="s">
        <v>121</v>
      </c>
      <c r="C40" s="47" t="s">
        <v>193</v>
      </c>
      <c r="D40" s="47" t="s">
        <v>194</v>
      </c>
      <c r="E40" s="47" t="s">
        <v>237</v>
      </c>
      <c r="F40" s="47" t="s">
        <v>238</v>
      </c>
      <c r="O40" s="0" t="n">
        <v>40</v>
      </c>
      <c r="P40" s="47" t="s">
        <v>246</v>
      </c>
      <c r="Q40" s="47" t="s">
        <v>247</v>
      </c>
      <c r="R40" s="47" t="s">
        <v>241</v>
      </c>
      <c r="S40" s="48" t="n">
        <v>2</v>
      </c>
      <c r="T40" s="49" t="n">
        <v>0</v>
      </c>
      <c r="U40" s="49" t="n">
        <v>0</v>
      </c>
      <c r="V40" s="49" t="n">
        <v>0</v>
      </c>
      <c r="W40" s="2" t="s">
        <v>129</v>
      </c>
      <c r="X40" s="49" t="n">
        <v>0</v>
      </c>
      <c r="Y40" s="50" t="e">
        <f aca="false"/>
        <v>#DIV/0!</v>
      </c>
    </row>
    <row r="41" customFormat="false" ht="15" hidden="false" customHeight="false" outlineLevel="0" collapsed="false">
      <c r="A41" s="47" t="s">
        <v>120</v>
      </c>
      <c r="B41" s="47" t="s">
        <v>121</v>
      </c>
      <c r="C41" s="47" t="s">
        <v>193</v>
      </c>
      <c r="D41" s="47" t="s">
        <v>194</v>
      </c>
      <c r="E41" s="47" t="s">
        <v>237</v>
      </c>
      <c r="F41" s="47" t="s">
        <v>238</v>
      </c>
      <c r="O41" s="0" t="n">
        <v>50</v>
      </c>
      <c r="P41" s="47" t="s">
        <v>248</v>
      </c>
      <c r="Q41" s="47" t="s">
        <v>249</v>
      </c>
      <c r="R41" s="47" t="s">
        <v>241</v>
      </c>
      <c r="S41" s="48" t="n">
        <v>2</v>
      </c>
      <c r="T41" s="49" t="n">
        <v>0</v>
      </c>
      <c r="U41" s="49" t="n">
        <v>0</v>
      </c>
      <c r="V41" s="49" t="n">
        <v>0</v>
      </c>
      <c r="W41" s="2" t="s">
        <v>129</v>
      </c>
      <c r="X41" s="49" t="n">
        <v>0</v>
      </c>
      <c r="Y41" s="50" t="e">
        <f aca="false"/>
        <v>#DIV/0!</v>
      </c>
    </row>
    <row r="42" customFormat="false" ht="15" hidden="false" customHeight="false" outlineLevel="0" collapsed="false">
      <c r="A42" s="47" t="s">
        <v>120</v>
      </c>
      <c r="B42" s="47" t="s">
        <v>121</v>
      </c>
      <c r="C42" s="47" t="s">
        <v>193</v>
      </c>
      <c r="D42" s="47" t="s">
        <v>194</v>
      </c>
      <c r="E42" s="47" t="s">
        <v>237</v>
      </c>
      <c r="F42" s="47" t="s">
        <v>238</v>
      </c>
      <c r="O42" s="0" t="n">
        <v>60</v>
      </c>
      <c r="P42" s="47" t="s">
        <v>250</v>
      </c>
      <c r="Q42" s="47" t="s">
        <v>251</v>
      </c>
      <c r="R42" s="47" t="s">
        <v>241</v>
      </c>
      <c r="S42" s="48" t="n">
        <v>6</v>
      </c>
      <c r="T42" s="49" t="n">
        <v>0</v>
      </c>
      <c r="U42" s="49" t="n">
        <v>0</v>
      </c>
      <c r="V42" s="49" t="n">
        <v>0</v>
      </c>
      <c r="W42" s="2" t="s">
        <v>129</v>
      </c>
      <c r="X42" s="49" t="n">
        <v>0</v>
      </c>
      <c r="Y42" s="50" t="e">
        <f aca="false"/>
        <v>#DIV/0!</v>
      </c>
    </row>
    <row r="43" customFormat="false" ht="15" hidden="false" customHeight="false" outlineLevel="0" collapsed="false">
      <c r="A43" s="47" t="s">
        <v>120</v>
      </c>
      <c r="B43" s="47" t="s">
        <v>121</v>
      </c>
      <c r="C43" s="47" t="s">
        <v>193</v>
      </c>
      <c r="D43" s="47" t="s">
        <v>194</v>
      </c>
      <c r="E43" s="47" t="s">
        <v>252</v>
      </c>
      <c r="F43" s="47" t="s">
        <v>253</v>
      </c>
      <c r="O43" s="0" t="n">
        <v>10</v>
      </c>
      <c r="P43" s="47" t="s">
        <v>254</v>
      </c>
      <c r="Q43" s="47" t="s">
        <v>255</v>
      </c>
      <c r="R43" s="47" t="s">
        <v>128</v>
      </c>
      <c r="S43" s="48" t="n">
        <v>535.43</v>
      </c>
      <c r="T43" s="49" t="n">
        <v>0</v>
      </c>
      <c r="U43" s="49" t="n">
        <v>0</v>
      </c>
      <c r="V43" s="49" t="n">
        <v>0</v>
      </c>
      <c r="W43" s="2" t="s">
        <v>129</v>
      </c>
      <c r="X43" s="49" t="n">
        <v>0</v>
      </c>
      <c r="Y43" s="50" t="e">
        <f aca="false"/>
        <v>#DIV/0!</v>
      </c>
    </row>
    <row r="44" customFormat="false" ht="15" hidden="false" customHeight="false" outlineLevel="0" collapsed="false">
      <c r="A44" s="47" t="s">
        <v>120</v>
      </c>
      <c r="B44" s="47" t="s">
        <v>121</v>
      </c>
      <c r="C44" s="47" t="s">
        <v>193</v>
      </c>
      <c r="D44" s="47" t="s">
        <v>194</v>
      </c>
      <c r="E44" s="47" t="s">
        <v>252</v>
      </c>
      <c r="F44" s="47" t="s">
        <v>253</v>
      </c>
      <c r="O44" s="0" t="n">
        <v>20</v>
      </c>
      <c r="P44" s="47" t="s">
        <v>256</v>
      </c>
      <c r="Q44" s="47" t="s">
        <v>257</v>
      </c>
      <c r="R44" s="47" t="s">
        <v>128</v>
      </c>
      <c r="S44" s="48" t="n">
        <v>202.76</v>
      </c>
      <c r="T44" s="49" t="n">
        <v>0</v>
      </c>
      <c r="U44" s="49" t="n">
        <v>0</v>
      </c>
      <c r="V44" s="49" t="n">
        <v>0</v>
      </c>
      <c r="W44" s="2" t="s">
        <v>129</v>
      </c>
      <c r="X44" s="49" t="n">
        <v>0</v>
      </c>
      <c r="Y44" s="50" t="e">
        <f aca="false"/>
        <v>#DIV/0!</v>
      </c>
    </row>
    <row r="45" customFormat="false" ht="15" hidden="false" customHeight="false" outlineLevel="0" collapsed="false">
      <c r="A45" s="47" t="s">
        <v>120</v>
      </c>
      <c r="B45" s="47" t="s">
        <v>121</v>
      </c>
      <c r="C45" s="47" t="s">
        <v>193</v>
      </c>
      <c r="D45" s="47" t="s">
        <v>194</v>
      </c>
      <c r="E45" s="47" t="s">
        <v>258</v>
      </c>
      <c r="F45" s="47" t="s">
        <v>259</v>
      </c>
      <c r="O45" s="0" t="n">
        <v>10</v>
      </c>
      <c r="P45" s="47" t="s">
        <v>260</v>
      </c>
      <c r="Q45" s="47" t="s">
        <v>261</v>
      </c>
      <c r="R45" s="47" t="s">
        <v>128</v>
      </c>
      <c r="S45" s="48" t="n">
        <v>161.52</v>
      </c>
      <c r="T45" s="49" t="n">
        <v>0</v>
      </c>
      <c r="U45" s="49" t="n">
        <v>0</v>
      </c>
      <c r="V45" s="49" t="n">
        <v>0</v>
      </c>
      <c r="W45" s="2" t="s">
        <v>129</v>
      </c>
      <c r="X45" s="49" t="n">
        <v>0</v>
      </c>
      <c r="Y45" s="50" t="e">
        <f aca="false"/>
        <v>#DIV/0!</v>
      </c>
    </row>
    <row r="46" customFormat="false" ht="15" hidden="false" customHeight="false" outlineLevel="0" collapsed="false">
      <c r="A46" s="47" t="s">
        <v>120</v>
      </c>
      <c r="B46" s="47" t="s">
        <v>121</v>
      </c>
      <c r="C46" s="47" t="s">
        <v>193</v>
      </c>
      <c r="D46" s="47" t="s">
        <v>194</v>
      </c>
      <c r="E46" s="47" t="s">
        <v>258</v>
      </c>
      <c r="F46" s="47" t="s">
        <v>259</v>
      </c>
      <c r="O46" s="0" t="n">
        <v>20</v>
      </c>
      <c r="P46" s="47" t="s">
        <v>262</v>
      </c>
      <c r="Q46" s="47" t="s">
        <v>263</v>
      </c>
      <c r="R46" s="47" t="s">
        <v>128</v>
      </c>
      <c r="S46" s="48" t="n">
        <v>103.47</v>
      </c>
      <c r="T46" s="49" t="n">
        <v>0</v>
      </c>
      <c r="U46" s="49" t="n">
        <v>0</v>
      </c>
      <c r="V46" s="49" t="n">
        <v>0</v>
      </c>
      <c r="W46" s="2" t="s">
        <v>129</v>
      </c>
      <c r="X46" s="49" t="n">
        <v>0</v>
      </c>
      <c r="Y46" s="50" t="e">
        <f aca="false"/>
        <v>#DIV/0!</v>
      </c>
    </row>
    <row r="47" customFormat="false" ht="15" hidden="false" customHeight="false" outlineLevel="0" collapsed="false">
      <c r="A47" s="47" t="s">
        <v>120</v>
      </c>
      <c r="B47" s="47" t="s">
        <v>121</v>
      </c>
      <c r="C47" s="47" t="s">
        <v>193</v>
      </c>
      <c r="D47" s="47" t="s">
        <v>194</v>
      </c>
      <c r="E47" s="47" t="s">
        <v>258</v>
      </c>
      <c r="F47" s="47" t="s">
        <v>259</v>
      </c>
      <c r="O47" s="0" t="n">
        <v>30</v>
      </c>
      <c r="P47" s="47" t="s">
        <v>264</v>
      </c>
      <c r="Q47" s="47" t="s">
        <v>265</v>
      </c>
      <c r="R47" s="47" t="s">
        <v>128</v>
      </c>
      <c r="S47" s="48" t="n">
        <v>25.26</v>
      </c>
      <c r="T47" s="49" t="n">
        <v>0</v>
      </c>
      <c r="U47" s="49" t="n">
        <v>0</v>
      </c>
      <c r="V47" s="49" t="n">
        <v>0</v>
      </c>
      <c r="W47" s="2" t="s">
        <v>129</v>
      </c>
      <c r="X47" s="49" t="n">
        <v>0</v>
      </c>
      <c r="Y47" s="50" t="e">
        <f aca="false"/>
        <v>#DIV/0!</v>
      </c>
    </row>
    <row r="48" customFormat="false" ht="15" hidden="false" customHeight="false" outlineLevel="0" collapsed="false">
      <c r="A48" s="47" t="s">
        <v>120</v>
      </c>
      <c r="B48" s="47" t="s">
        <v>121</v>
      </c>
      <c r="C48" s="47" t="s">
        <v>193</v>
      </c>
      <c r="D48" s="47" t="s">
        <v>194</v>
      </c>
      <c r="E48" s="47" t="s">
        <v>258</v>
      </c>
      <c r="F48" s="47" t="s">
        <v>259</v>
      </c>
      <c r="O48" s="0" t="n">
        <v>40</v>
      </c>
      <c r="P48" s="47" t="s">
        <v>266</v>
      </c>
      <c r="Q48" s="47" t="s">
        <v>267</v>
      </c>
      <c r="R48" s="47" t="s">
        <v>241</v>
      </c>
      <c r="S48" s="48" t="n">
        <v>20</v>
      </c>
      <c r="T48" s="49" t="n">
        <v>0</v>
      </c>
      <c r="U48" s="49" t="n">
        <v>0</v>
      </c>
      <c r="V48" s="49" t="n">
        <v>0</v>
      </c>
      <c r="W48" s="2" t="s">
        <v>129</v>
      </c>
      <c r="X48" s="49" t="n">
        <v>0</v>
      </c>
      <c r="Y48" s="50" t="e">
        <f aca="false"/>
        <v>#DIV/0!</v>
      </c>
    </row>
    <row r="49" customFormat="false" ht="15" hidden="false" customHeight="false" outlineLevel="0" collapsed="false">
      <c r="A49" s="47" t="s">
        <v>120</v>
      </c>
      <c r="B49" s="47" t="s">
        <v>121</v>
      </c>
      <c r="C49" s="47" t="s">
        <v>193</v>
      </c>
      <c r="D49" s="47" t="s">
        <v>194</v>
      </c>
      <c r="E49" s="47" t="s">
        <v>268</v>
      </c>
      <c r="F49" s="47" t="s">
        <v>269</v>
      </c>
      <c r="O49" s="0" t="n">
        <v>10</v>
      </c>
      <c r="P49" s="47" t="s">
        <v>270</v>
      </c>
      <c r="Q49" s="47" t="s">
        <v>271</v>
      </c>
      <c r="R49" s="47" t="s">
        <v>241</v>
      </c>
      <c r="S49" s="48" t="n">
        <v>2</v>
      </c>
      <c r="T49" s="49" t="n">
        <v>0</v>
      </c>
      <c r="U49" s="49" t="n">
        <v>0</v>
      </c>
      <c r="V49" s="49" t="n">
        <v>0</v>
      </c>
      <c r="W49" s="2" t="s">
        <v>129</v>
      </c>
      <c r="X49" s="49" t="n">
        <v>0</v>
      </c>
      <c r="Y49" s="50" t="e">
        <f aca="false"/>
        <v>#DIV/0!</v>
      </c>
    </row>
    <row r="50" customFormat="false" ht="15" hidden="false" customHeight="false" outlineLevel="0" collapsed="false">
      <c r="A50" s="47" t="s">
        <v>120</v>
      </c>
      <c r="B50" s="47" t="s">
        <v>121</v>
      </c>
      <c r="C50" s="47" t="s">
        <v>193</v>
      </c>
      <c r="D50" s="47" t="s">
        <v>194</v>
      </c>
      <c r="E50" s="47" t="s">
        <v>268</v>
      </c>
      <c r="F50" s="47" t="s">
        <v>269</v>
      </c>
      <c r="O50" s="0" t="n">
        <v>20</v>
      </c>
      <c r="P50" s="47" t="s">
        <v>272</v>
      </c>
      <c r="Q50" s="47" t="s">
        <v>273</v>
      </c>
      <c r="R50" s="47" t="s">
        <v>128</v>
      </c>
      <c r="S50" s="48" t="n">
        <v>19.04</v>
      </c>
      <c r="T50" s="49" t="n">
        <v>0</v>
      </c>
      <c r="U50" s="49" t="n">
        <v>0</v>
      </c>
      <c r="V50" s="49" t="n">
        <v>0</v>
      </c>
      <c r="W50" s="2" t="s">
        <v>129</v>
      </c>
      <c r="X50" s="49" t="n">
        <v>0</v>
      </c>
      <c r="Y50" s="50" t="e">
        <f aca="false"/>
        <v>#DIV/0!</v>
      </c>
    </row>
    <row r="51" customFormat="false" ht="15" hidden="false" customHeight="false" outlineLevel="0" collapsed="false">
      <c r="A51" s="47" t="s">
        <v>120</v>
      </c>
      <c r="B51" s="47" t="s">
        <v>121</v>
      </c>
      <c r="C51" s="47" t="s">
        <v>274</v>
      </c>
      <c r="D51" s="47" t="s">
        <v>275</v>
      </c>
      <c r="E51" s="47" t="s">
        <v>276</v>
      </c>
      <c r="F51" s="47" t="s">
        <v>277</v>
      </c>
      <c r="O51" s="0" t="n">
        <v>10</v>
      </c>
      <c r="P51" s="47" t="s">
        <v>278</v>
      </c>
      <c r="Q51" s="47" t="s">
        <v>279</v>
      </c>
      <c r="R51" s="47" t="s">
        <v>241</v>
      </c>
      <c r="S51" s="48" t="n">
        <v>4</v>
      </c>
      <c r="T51" s="49" t="n">
        <v>0</v>
      </c>
      <c r="U51" s="49" t="n">
        <v>0</v>
      </c>
      <c r="V51" s="49" t="n">
        <v>0</v>
      </c>
      <c r="W51" s="2" t="s">
        <v>129</v>
      </c>
      <c r="X51" s="49" t="n">
        <v>0</v>
      </c>
      <c r="Y51" s="50" t="e">
        <f aca="false"/>
        <v>#DIV/0!</v>
      </c>
    </row>
    <row r="52" customFormat="false" ht="15" hidden="false" customHeight="false" outlineLevel="0" collapsed="false">
      <c r="A52" s="47" t="s">
        <v>120</v>
      </c>
      <c r="B52" s="47" t="s">
        <v>121</v>
      </c>
      <c r="C52" s="47" t="s">
        <v>274</v>
      </c>
      <c r="D52" s="47" t="s">
        <v>275</v>
      </c>
      <c r="E52" s="47" t="s">
        <v>280</v>
      </c>
      <c r="F52" s="47" t="s">
        <v>281</v>
      </c>
      <c r="O52" s="0" t="n">
        <v>10</v>
      </c>
      <c r="P52" s="47" t="s">
        <v>282</v>
      </c>
      <c r="Q52" s="47" t="s">
        <v>283</v>
      </c>
      <c r="R52" s="47" t="s">
        <v>128</v>
      </c>
      <c r="S52" s="48" t="n">
        <v>23.34</v>
      </c>
      <c r="T52" s="49" t="n">
        <v>0</v>
      </c>
      <c r="U52" s="49" t="n">
        <v>0</v>
      </c>
      <c r="V52" s="49" t="n">
        <v>0</v>
      </c>
      <c r="W52" s="2" t="s">
        <v>129</v>
      </c>
      <c r="X52" s="49" t="n">
        <v>0</v>
      </c>
      <c r="Y52" s="50" t="e">
        <f aca="false"/>
        <v>#DIV/0!</v>
      </c>
    </row>
    <row r="53" customFormat="false" ht="15" hidden="false" customHeight="false" outlineLevel="0" collapsed="false">
      <c r="A53" s="47" t="s">
        <v>120</v>
      </c>
      <c r="B53" s="47" t="s">
        <v>121</v>
      </c>
      <c r="C53" s="47" t="s">
        <v>274</v>
      </c>
      <c r="D53" s="47" t="s">
        <v>275</v>
      </c>
      <c r="E53" s="47" t="s">
        <v>284</v>
      </c>
      <c r="F53" s="47" t="s">
        <v>285</v>
      </c>
      <c r="O53" s="0" t="n">
        <v>10</v>
      </c>
      <c r="P53" s="47" t="s">
        <v>286</v>
      </c>
      <c r="Q53" s="47" t="s">
        <v>287</v>
      </c>
      <c r="R53" s="47" t="s">
        <v>241</v>
      </c>
      <c r="S53" s="48" t="n">
        <v>1</v>
      </c>
      <c r="T53" s="49" t="n">
        <v>0</v>
      </c>
      <c r="U53" s="49" t="n">
        <v>0</v>
      </c>
      <c r="V53" s="49" t="n">
        <v>0</v>
      </c>
      <c r="W53" s="2" t="s">
        <v>129</v>
      </c>
      <c r="X53" s="49" t="n">
        <v>0</v>
      </c>
      <c r="Y53" s="50" t="e">
        <f aca="false"/>
        <v>#DIV/0!</v>
      </c>
    </row>
    <row r="54" customFormat="false" ht="15" hidden="false" customHeight="false" outlineLevel="0" collapsed="false">
      <c r="A54" s="47" t="s">
        <v>120</v>
      </c>
      <c r="B54" s="47" t="s">
        <v>121</v>
      </c>
      <c r="C54" s="47" t="s">
        <v>274</v>
      </c>
      <c r="D54" s="47" t="s">
        <v>275</v>
      </c>
      <c r="E54" s="47" t="s">
        <v>284</v>
      </c>
      <c r="F54" s="47" t="s">
        <v>285</v>
      </c>
      <c r="O54" s="0" t="n">
        <v>20</v>
      </c>
      <c r="P54" s="47" t="s">
        <v>288</v>
      </c>
      <c r="Q54" s="47" t="s">
        <v>289</v>
      </c>
      <c r="R54" s="47" t="s">
        <v>241</v>
      </c>
      <c r="S54" s="48" t="n">
        <v>8</v>
      </c>
      <c r="T54" s="49" t="n">
        <v>0</v>
      </c>
      <c r="U54" s="49" t="n">
        <v>0</v>
      </c>
      <c r="V54" s="49" t="n">
        <v>0</v>
      </c>
      <c r="W54" s="2" t="s">
        <v>129</v>
      </c>
      <c r="X54" s="49" t="n">
        <v>0</v>
      </c>
      <c r="Y54" s="50" t="e">
        <f aca="false"/>
        <v>#DIV/0!</v>
      </c>
    </row>
    <row r="55" customFormat="false" ht="15" hidden="false" customHeight="false" outlineLevel="0" collapsed="false">
      <c r="A55" s="47" t="s">
        <v>120</v>
      </c>
      <c r="B55" s="47" t="s">
        <v>121</v>
      </c>
      <c r="C55" s="47" t="s">
        <v>290</v>
      </c>
      <c r="D55" s="47" t="s">
        <v>291</v>
      </c>
      <c r="E55" s="47" t="s">
        <v>292</v>
      </c>
      <c r="F55" s="47" t="s">
        <v>293</v>
      </c>
      <c r="O55" s="0" t="n">
        <v>10</v>
      </c>
      <c r="P55" s="47" t="s">
        <v>294</v>
      </c>
      <c r="Q55" s="47" t="s">
        <v>295</v>
      </c>
      <c r="R55" s="47" t="s">
        <v>296</v>
      </c>
      <c r="S55" s="48" t="n">
        <v>27</v>
      </c>
      <c r="T55" s="49" t="n">
        <v>0</v>
      </c>
      <c r="U55" s="49" t="n">
        <v>0</v>
      </c>
      <c r="V55" s="49" t="n">
        <v>0</v>
      </c>
      <c r="W55" s="2" t="s">
        <v>129</v>
      </c>
      <c r="X55" s="49" t="n">
        <v>0</v>
      </c>
      <c r="Y55" s="50" t="e">
        <f aca="false"/>
        <v>#DIV/0!</v>
      </c>
    </row>
    <row r="56" customFormat="false" ht="15" hidden="false" customHeight="false" outlineLevel="0" collapsed="false">
      <c r="A56" s="47" t="s">
        <v>120</v>
      </c>
      <c r="B56" s="47" t="s">
        <v>121</v>
      </c>
      <c r="C56" s="47" t="s">
        <v>290</v>
      </c>
      <c r="D56" s="47" t="s">
        <v>291</v>
      </c>
      <c r="E56" s="47" t="s">
        <v>297</v>
      </c>
      <c r="F56" s="47" t="s">
        <v>298</v>
      </c>
      <c r="O56" s="0" t="n">
        <v>10</v>
      </c>
      <c r="P56" s="47" t="s">
        <v>299</v>
      </c>
      <c r="Q56" s="47" t="s">
        <v>300</v>
      </c>
      <c r="R56" s="47" t="s">
        <v>241</v>
      </c>
      <c r="S56" s="48" t="n">
        <v>1</v>
      </c>
      <c r="T56" s="49" t="n">
        <v>0</v>
      </c>
      <c r="U56" s="49" t="n">
        <v>0</v>
      </c>
      <c r="V56" s="49" t="n">
        <v>0</v>
      </c>
      <c r="W56" s="2" t="s">
        <v>129</v>
      </c>
      <c r="X56" s="49" t="n">
        <v>0</v>
      </c>
      <c r="Y56" s="50" t="e">
        <f aca="false"/>
        <v>#DIV/0!</v>
      </c>
    </row>
    <row r="57" customFormat="false" ht="15" hidden="false" customHeight="false" outlineLevel="0" collapsed="false">
      <c r="A57" s="47" t="s">
        <v>120</v>
      </c>
      <c r="B57" s="47" t="s">
        <v>121</v>
      </c>
      <c r="C57" s="47" t="s">
        <v>290</v>
      </c>
      <c r="D57" s="47" t="s">
        <v>291</v>
      </c>
      <c r="E57" s="47" t="s">
        <v>297</v>
      </c>
      <c r="F57" s="47" t="s">
        <v>298</v>
      </c>
      <c r="O57" s="0" t="n">
        <v>20</v>
      </c>
      <c r="P57" s="47" t="s">
        <v>301</v>
      </c>
      <c r="Q57" s="47" t="s">
        <v>302</v>
      </c>
      <c r="R57" s="47" t="s">
        <v>241</v>
      </c>
      <c r="S57" s="48" t="n">
        <v>19</v>
      </c>
      <c r="T57" s="49" t="n">
        <v>0</v>
      </c>
      <c r="U57" s="49" t="n">
        <v>0</v>
      </c>
      <c r="V57" s="49" t="n">
        <v>0</v>
      </c>
      <c r="W57" s="2" t="s">
        <v>129</v>
      </c>
      <c r="X57" s="49" t="n">
        <v>0</v>
      </c>
      <c r="Y57" s="50" t="e">
        <f aca="false"/>
        <v>#DIV/0!</v>
      </c>
    </row>
    <row r="58" customFormat="false" ht="15" hidden="false" customHeight="false" outlineLevel="0" collapsed="false">
      <c r="A58" s="47" t="s">
        <v>120</v>
      </c>
      <c r="B58" s="47" t="s">
        <v>121</v>
      </c>
      <c r="C58" s="47" t="s">
        <v>290</v>
      </c>
      <c r="D58" s="47" t="s">
        <v>291</v>
      </c>
      <c r="E58" s="47" t="s">
        <v>303</v>
      </c>
      <c r="F58" s="47" t="s">
        <v>304</v>
      </c>
      <c r="O58" s="0" t="n">
        <v>10</v>
      </c>
      <c r="P58" s="47" t="s">
        <v>305</v>
      </c>
      <c r="Q58" s="47" t="s">
        <v>306</v>
      </c>
      <c r="R58" s="47" t="s">
        <v>241</v>
      </c>
      <c r="S58" s="48" t="n">
        <v>1</v>
      </c>
      <c r="T58" s="49" t="n">
        <v>0</v>
      </c>
      <c r="U58" s="49" t="n">
        <v>0</v>
      </c>
      <c r="V58" s="49" t="n">
        <v>0</v>
      </c>
      <c r="W58" s="2" t="s">
        <v>129</v>
      </c>
      <c r="X58" s="49" t="n">
        <v>0</v>
      </c>
      <c r="Y58" s="50" t="e">
        <f aca="false"/>
        <v>#DIV/0!</v>
      </c>
    </row>
    <row r="59" customFormat="false" ht="15" hidden="false" customHeight="false" outlineLevel="0" collapsed="false">
      <c r="A59" s="47" t="s">
        <v>120</v>
      </c>
      <c r="B59" s="47" t="s">
        <v>121</v>
      </c>
      <c r="C59" s="47" t="s">
        <v>290</v>
      </c>
      <c r="D59" s="47" t="s">
        <v>291</v>
      </c>
      <c r="E59" s="47" t="s">
        <v>303</v>
      </c>
      <c r="F59" s="47" t="s">
        <v>304</v>
      </c>
      <c r="O59" s="0" t="n">
        <v>20</v>
      </c>
      <c r="P59" s="47" t="s">
        <v>307</v>
      </c>
      <c r="Q59" s="47" t="s">
        <v>308</v>
      </c>
      <c r="R59" s="47" t="s">
        <v>241</v>
      </c>
      <c r="S59" s="48" t="n">
        <v>4</v>
      </c>
      <c r="T59" s="49" t="n">
        <v>0</v>
      </c>
      <c r="U59" s="49" t="n">
        <v>0</v>
      </c>
      <c r="V59" s="49" t="n">
        <v>0</v>
      </c>
      <c r="W59" s="2" t="s">
        <v>129</v>
      </c>
      <c r="X59" s="49" t="n">
        <v>0</v>
      </c>
      <c r="Y59" s="50" t="e">
        <f aca="false"/>
        <v>#DIV/0!</v>
      </c>
    </row>
    <row r="60" customFormat="false" ht="15" hidden="false" customHeight="false" outlineLevel="0" collapsed="false">
      <c r="A60" s="47" t="s">
        <v>120</v>
      </c>
      <c r="B60" s="47" t="s">
        <v>121</v>
      </c>
      <c r="C60" s="47" t="s">
        <v>290</v>
      </c>
      <c r="D60" s="47" t="s">
        <v>291</v>
      </c>
      <c r="E60" s="47" t="s">
        <v>309</v>
      </c>
      <c r="F60" s="47" t="s">
        <v>310</v>
      </c>
      <c r="O60" s="0" t="n">
        <v>10</v>
      </c>
      <c r="P60" s="47" t="s">
        <v>311</v>
      </c>
      <c r="Q60" s="47" t="s">
        <v>312</v>
      </c>
      <c r="R60" s="47" t="s">
        <v>296</v>
      </c>
      <c r="S60" s="48" t="n">
        <v>20</v>
      </c>
      <c r="T60" s="49" t="n">
        <v>0</v>
      </c>
      <c r="U60" s="49" t="n">
        <v>0</v>
      </c>
      <c r="V60" s="49" t="n">
        <v>0</v>
      </c>
      <c r="W60" s="2" t="s">
        <v>129</v>
      </c>
      <c r="X60" s="49" t="n">
        <v>0</v>
      </c>
      <c r="Y60" s="50" t="e">
        <f aca="false"/>
        <v>#DIV/0!</v>
      </c>
    </row>
    <row r="61" customFormat="false" ht="15" hidden="false" customHeight="false" outlineLevel="0" collapsed="false">
      <c r="A61" s="47" t="s">
        <v>120</v>
      </c>
      <c r="B61" s="47" t="s">
        <v>121</v>
      </c>
      <c r="C61" s="47" t="s">
        <v>290</v>
      </c>
      <c r="D61" s="47" t="s">
        <v>291</v>
      </c>
      <c r="E61" s="47" t="s">
        <v>313</v>
      </c>
      <c r="F61" s="47" t="s">
        <v>314</v>
      </c>
      <c r="O61" s="0" t="n">
        <v>10</v>
      </c>
      <c r="P61" s="47" t="s">
        <v>315</v>
      </c>
      <c r="Q61" s="47" t="s">
        <v>316</v>
      </c>
      <c r="R61" s="47" t="s">
        <v>241</v>
      </c>
      <c r="S61" s="48" t="n">
        <v>2</v>
      </c>
      <c r="T61" s="49" t="n">
        <v>0</v>
      </c>
      <c r="U61" s="49" t="n">
        <v>0</v>
      </c>
      <c r="V61" s="49" t="n">
        <v>0</v>
      </c>
      <c r="W61" s="2" t="s">
        <v>129</v>
      </c>
      <c r="X61" s="49" t="n">
        <v>0</v>
      </c>
      <c r="Y61" s="50" t="e">
        <f aca="false"/>
        <v>#DIV/0!</v>
      </c>
    </row>
    <row r="62" customFormat="false" ht="15" hidden="false" customHeight="false" outlineLevel="0" collapsed="false">
      <c r="A62" s="47" t="s">
        <v>120</v>
      </c>
      <c r="B62" s="47" t="s">
        <v>121</v>
      </c>
      <c r="C62" s="47" t="s">
        <v>290</v>
      </c>
      <c r="D62" s="47" t="s">
        <v>291</v>
      </c>
      <c r="E62" s="47" t="s">
        <v>313</v>
      </c>
      <c r="F62" s="47" t="s">
        <v>314</v>
      </c>
      <c r="O62" s="0" t="n">
        <v>20</v>
      </c>
      <c r="P62" s="47" t="s">
        <v>317</v>
      </c>
      <c r="Q62" s="47" t="s">
        <v>318</v>
      </c>
      <c r="R62" s="47" t="s">
        <v>241</v>
      </c>
      <c r="S62" s="48" t="n">
        <v>6</v>
      </c>
      <c r="T62" s="49" t="n">
        <v>0</v>
      </c>
      <c r="U62" s="49" t="n">
        <v>0</v>
      </c>
      <c r="V62" s="49" t="n">
        <v>0</v>
      </c>
      <c r="W62" s="2" t="s">
        <v>129</v>
      </c>
      <c r="X62" s="49" t="n">
        <v>0</v>
      </c>
      <c r="Y62" s="50" t="e">
        <f aca="false"/>
        <v>#DIV/0!</v>
      </c>
    </row>
    <row r="63" customFormat="false" ht="15" hidden="false" customHeight="false" outlineLevel="0" collapsed="false">
      <c r="A63" s="47" t="s">
        <v>120</v>
      </c>
      <c r="B63" s="47" t="s">
        <v>121</v>
      </c>
      <c r="C63" s="47" t="s">
        <v>290</v>
      </c>
      <c r="D63" s="47" t="s">
        <v>291</v>
      </c>
      <c r="E63" s="47" t="s">
        <v>313</v>
      </c>
      <c r="F63" s="47" t="s">
        <v>314</v>
      </c>
      <c r="O63" s="0" t="n">
        <v>30</v>
      </c>
      <c r="P63" s="47" t="s">
        <v>319</v>
      </c>
      <c r="Q63" s="47" t="s">
        <v>320</v>
      </c>
      <c r="R63" s="47" t="s">
        <v>241</v>
      </c>
      <c r="S63" s="48" t="n">
        <v>2</v>
      </c>
      <c r="T63" s="49" t="n">
        <v>0</v>
      </c>
      <c r="U63" s="49" t="n">
        <v>0</v>
      </c>
      <c r="V63" s="49" t="n">
        <v>0</v>
      </c>
      <c r="W63" s="2" t="s">
        <v>129</v>
      </c>
      <c r="X63" s="49" t="n">
        <v>0</v>
      </c>
      <c r="Y63" s="50" t="e">
        <f aca="false"/>
        <v>#DIV/0!</v>
      </c>
    </row>
    <row r="64" customFormat="false" ht="15" hidden="false" customHeight="false" outlineLevel="0" collapsed="false">
      <c r="A64" s="47" t="s">
        <v>120</v>
      </c>
      <c r="B64" s="47" t="s">
        <v>121</v>
      </c>
      <c r="C64" s="47" t="s">
        <v>290</v>
      </c>
      <c r="D64" s="47" t="s">
        <v>291</v>
      </c>
      <c r="E64" s="47" t="s">
        <v>313</v>
      </c>
      <c r="F64" s="47" t="s">
        <v>314</v>
      </c>
      <c r="O64" s="0" t="n">
        <v>40</v>
      </c>
      <c r="P64" s="47" t="s">
        <v>321</v>
      </c>
      <c r="Q64" s="47" t="s">
        <v>322</v>
      </c>
      <c r="R64" s="47" t="s">
        <v>241</v>
      </c>
      <c r="S64" s="48" t="n">
        <v>8</v>
      </c>
      <c r="T64" s="49" t="n">
        <v>0</v>
      </c>
      <c r="U64" s="49" t="n">
        <v>0</v>
      </c>
      <c r="V64" s="49" t="n">
        <v>0</v>
      </c>
      <c r="W64" s="2" t="s">
        <v>129</v>
      </c>
      <c r="X64" s="49" t="n">
        <v>0</v>
      </c>
      <c r="Y64" s="50" t="e">
        <f aca="false"/>
        <v>#DIV/0!</v>
      </c>
    </row>
    <row r="65" customFormat="false" ht="15" hidden="false" customHeight="false" outlineLevel="0" collapsed="false">
      <c r="A65" s="47" t="s">
        <v>120</v>
      </c>
      <c r="B65" s="47" t="s">
        <v>121</v>
      </c>
      <c r="C65" s="47" t="s">
        <v>290</v>
      </c>
      <c r="D65" s="47" t="s">
        <v>291</v>
      </c>
      <c r="E65" s="47" t="s">
        <v>313</v>
      </c>
      <c r="F65" s="47" t="s">
        <v>314</v>
      </c>
      <c r="O65" s="0" t="n">
        <v>50</v>
      </c>
      <c r="P65" s="47" t="s">
        <v>323</v>
      </c>
      <c r="Q65" s="47" t="s">
        <v>324</v>
      </c>
      <c r="R65" s="47" t="s">
        <v>241</v>
      </c>
      <c r="S65" s="48" t="n">
        <v>2</v>
      </c>
      <c r="T65" s="49" t="n">
        <v>0</v>
      </c>
      <c r="U65" s="49" t="n">
        <v>0</v>
      </c>
      <c r="V65" s="49" t="n">
        <v>0</v>
      </c>
      <c r="W65" s="2" t="s">
        <v>129</v>
      </c>
      <c r="X65" s="49" t="n">
        <v>0</v>
      </c>
      <c r="Y65" s="50" t="e">
        <f aca="false"/>
        <v>#DIV/0!</v>
      </c>
    </row>
    <row r="66" customFormat="false" ht="15" hidden="false" customHeight="false" outlineLevel="0" collapsed="false">
      <c r="A66" s="47" t="s">
        <v>120</v>
      </c>
      <c r="B66" s="47" t="s">
        <v>121</v>
      </c>
      <c r="C66" s="47" t="s">
        <v>290</v>
      </c>
      <c r="D66" s="47" t="s">
        <v>291</v>
      </c>
      <c r="E66" s="47" t="s">
        <v>313</v>
      </c>
      <c r="F66" s="47" t="s">
        <v>314</v>
      </c>
      <c r="O66" s="0" t="n">
        <v>60</v>
      </c>
      <c r="P66" s="47" t="s">
        <v>325</v>
      </c>
      <c r="Q66" s="47" t="s">
        <v>326</v>
      </c>
      <c r="R66" s="47" t="s">
        <v>241</v>
      </c>
      <c r="S66" s="48" t="n">
        <v>2</v>
      </c>
      <c r="T66" s="49" t="n">
        <v>0</v>
      </c>
      <c r="U66" s="49" t="n">
        <v>0</v>
      </c>
      <c r="V66" s="49" t="n">
        <v>0</v>
      </c>
      <c r="W66" s="2" t="s">
        <v>129</v>
      </c>
      <c r="X66" s="49" t="n">
        <v>0</v>
      </c>
      <c r="Y66" s="50" t="e">
        <f aca="false"/>
        <v>#DIV/0!</v>
      </c>
    </row>
    <row r="67" customFormat="false" ht="15" hidden="false" customHeight="false" outlineLevel="0" collapsed="false">
      <c r="A67" s="47" t="s">
        <v>120</v>
      </c>
      <c r="B67" s="47" t="s">
        <v>121</v>
      </c>
      <c r="C67" s="47" t="s">
        <v>290</v>
      </c>
      <c r="D67" s="47" t="s">
        <v>291</v>
      </c>
      <c r="E67" s="47" t="s">
        <v>313</v>
      </c>
      <c r="F67" s="47" t="s">
        <v>314</v>
      </c>
      <c r="O67" s="0" t="n">
        <v>70</v>
      </c>
      <c r="P67" s="47" t="s">
        <v>327</v>
      </c>
      <c r="Q67" s="47" t="s">
        <v>328</v>
      </c>
      <c r="R67" s="47" t="s">
        <v>241</v>
      </c>
      <c r="S67" s="48" t="n">
        <v>4</v>
      </c>
      <c r="T67" s="49" t="n">
        <v>0</v>
      </c>
      <c r="U67" s="49" t="n">
        <v>0</v>
      </c>
      <c r="V67" s="49" t="n">
        <v>0</v>
      </c>
      <c r="W67" s="2" t="s">
        <v>129</v>
      </c>
      <c r="X67" s="49" t="n">
        <v>0</v>
      </c>
      <c r="Y67" s="50" t="e">
        <f aca="false"/>
        <v>#DIV/0!</v>
      </c>
    </row>
    <row r="68" customFormat="false" ht="15" hidden="false" customHeight="false" outlineLevel="0" collapsed="false">
      <c r="A68" s="47" t="s">
        <v>120</v>
      </c>
      <c r="B68" s="47" t="s">
        <v>121</v>
      </c>
      <c r="C68" s="47" t="s">
        <v>290</v>
      </c>
      <c r="D68" s="47" t="s">
        <v>291</v>
      </c>
      <c r="E68" s="47" t="s">
        <v>313</v>
      </c>
      <c r="F68" s="47" t="s">
        <v>314</v>
      </c>
      <c r="O68" s="0" t="n">
        <v>80</v>
      </c>
      <c r="P68" s="47" t="s">
        <v>329</v>
      </c>
      <c r="Q68" s="47" t="s">
        <v>330</v>
      </c>
      <c r="R68" s="47" t="s">
        <v>241</v>
      </c>
      <c r="S68" s="48" t="n">
        <v>7</v>
      </c>
      <c r="T68" s="49" t="n">
        <v>0</v>
      </c>
      <c r="U68" s="49" t="n">
        <v>0</v>
      </c>
      <c r="V68" s="49" t="n">
        <v>0</v>
      </c>
      <c r="W68" s="2" t="s">
        <v>129</v>
      </c>
      <c r="X68" s="49" t="n">
        <v>0</v>
      </c>
      <c r="Y68" s="50" t="e">
        <f aca="false"/>
        <v>#DIV/0!</v>
      </c>
    </row>
    <row r="69" customFormat="false" ht="15" hidden="false" customHeight="false" outlineLevel="0" collapsed="false">
      <c r="A69" s="47" t="s">
        <v>120</v>
      </c>
      <c r="B69" s="47" t="s">
        <v>121</v>
      </c>
      <c r="C69" s="47" t="s">
        <v>290</v>
      </c>
      <c r="D69" s="47" t="s">
        <v>291</v>
      </c>
      <c r="E69" s="47" t="s">
        <v>331</v>
      </c>
      <c r="F69" s="47" t="s">
        <v>332</v>
      </c>
      <c r="O69" s="0" t="n">
        <v>10</v>
      </c>
      <c r="P69" s="47" t="s">
        <v>333</v>
      </c>
      <c r="Q69" s="47" t="s">
        <v>334</v>
      </c>
      <c r="R69" s="47" t="s">
        <v>172</v>
      </c>
      <c r="S69" s="48" t="n">
        <v>6</v>
      </c>
      <c r="T69" s="49" t="n">
        <v>0</v>
      </c>
      <c r="U69" s="49" t="n">
        <v>0</v>
      </c>
      <c r="V69" s="49" t="n">
        <v>0</v>
      </c>
      <c r="W69" s="2" t="s">
        <v>129</v>
      </c>
      <c r="X69" s="49" t="n">
        <v>0</v>
      </c>
      <c r="Y69" s="50" t="e">
        <f aca="false"/>
        <v>#DIV/0!</v>
      </c>
    </row>
    <row r="70" customFormat="false" ht="15" hidden="false" customHeight="false" outlineLevel="0" collapsed="false">
      <c r="A70" s="47" t="s">
        <v>120</v>
      </c>
      <c r="B70" s="47" t="s">
        <v>121</v>
      </c>
      <c r="C70" s="47" t="s">
        <v>335</v>
      </c>
      <c r="D70" s="47" t="s">
        <v>336</v>
      </c>
      <c r="E70" s="47" t="s">
        <v>337</v>
      </c>
      <c r="F70" s="47" t="s">
        <v>338</v>
      </c>
      <c r="O70" s="0" t="n">
        <v>10</v>
      </c>
      <c r="P70" s="47" t="s">
        <v>339</v>
      </c>
      <c r="Q70" s="47" t="s">
        <v>340</v>
      </c>
      <c r="R70" s="47" t="s">
        <v>241</v>
      </c>
      <c r="S70" s="48" t="n">
        <v>1</v>
      </c>
      <c r="T70" s="49" t="n">
        <v>0</v>
      </c>
      <c r="U70" s="49" t="n">
        <v>0</v>
      </c>
      <c r="V70" s="49" t="n">
        <v>0</v>
      </c>
      <c r="W70" s="2" t="s">
        <v>129</v>
      </c>
      <c r="X70" s="49" t="n">
        <v>0</v>
      </c>
      <c r="Y70" s="50" t="e">
        <f aca="false"/>
        <v>#DIV/0!</v>
      </c>
    </row>
    <row r="71" customFormat="false" ht="15" hidden="false" customHeight="false" outlineLevel="0" collapsed="false">
      <c r="A71" s="47" t="s">
        <v>341</v>
      </c>
      <c r="B71" s="47" t="s">
        <v>342</v>
      </c>
      <c r="C71" s="47" t="s">
        <v>343</v>
      </c>
      <c r="D71" s="47" t="s">
        <v>344</v>
      </c>
      <c r="E71" s="47" t="s">
        <v>345</v>
      </c>
      <c r="F71" s="47" t="s">
        <v>123</v>
      </c>
      <c r="O71" s="0" t="n">
        <v>10</v>
      </c>
      <c r="P71" s="47" t="s">
        <v>126</v>
      </c>
      <c r="Q71" s="47" t="s">
        <v>127</v>
      </c>
      <c r="R71" s="47" t="s">
        <v>128</v>
      </c>
      <c r="S71" s="48" t="n">
        <v>15</v>
      </c>
      <c r="T71" s="49" t="n">
        <v>0</v>
      </c>
      <c r="U71" s="49" t="n">
        <v>0</v>
      </c>
      <c r="V71" s="49" t="n">
        <v>0</v>
      </c>
      <c r="W71" s="2" t="s">
        <v>129</v>
      </c>
      <c r="X71" s="49" t="n">
        <v>0</v>
      </c>
      <c r="Y71" s="50" t="e">
        <f aca="false"/>
        <v>#DIV/0!</v>
      </c>
    </row>
    <row r="72" customFormat="false" ht="15" hidden="false" customHeight="false" outlineLevel="0" collapsed="false">
      <c r="A72" s="47" t="s">
        <v>341</v>
      </c>
      <c r="B72" s="47" t="s">
        <v>342</v>
      </c>
      <c r="C72" s="47" t="s">
        <v>343</v>
      </c>
      <c r="D72" s="47" t="s">
        <v>344</v>
      </c>
      <c r="E72" s="47" t="s">
        <v>345</v>
      </c>
      <c r="F72" s="47" t="s">
        <v>123</v>
      </c>
      <c r="O72" s="0" t="n">
        <v>20</v>
      </c>
      <c r="P72" s="47" t="s">
        <v>346</v>
      </c>
      <c r="Q72" s="47" t="s">
        <v>347</v>
      </c>
      <c r="R72" s="47" t="s">
        <v>134</v>
      </c>
      <c r="S72" s="48" t="n">
        <v>2.17</v>
      </c>
      <c r="T72" s="49" t="n">
        <v>0</v>
      </c>
      <c r="U72" s="49" t="n">
        <v>0</v>
      </c>
      <c r="V72" s="49" t="n">
        <v>0</v>
      </c>
      <c r="W72" s="2" t="s">
        <v>129</v>
      </c>
      <c r="X72" s="49" t="n">
        <v>0</v>
      </c>
      <c r="Y72" s="50" t="e">
        <f aca="false"/>
        <v>#DIV/0!</v>
      </c>
    </row>
    <row r="73" customFormat="false" ht="15" hidden="false" customHeight="false" outlineLevel="0" collapsed="false">
      <c r="A73" s="47" t="s">
        <v>341</v>
      </c>
      <c r="B73" s="47" t="s">
        <v>342</v>
      </c>
      <c r="C73" s="47" t="s">
        <v>343</v>
      </c>
      <c r="D73" s="47" t="s">
        <v>344</v>
      </c>
      <c r="E73" s="47" t="s">
        <v>345</v>
      </c>
      <c r="F73" s="47" t="s">
        <v>123</v>
      </c>
      <c r="O73" s="0" t="n">
        <v>30</v>
      </c>
      <c r="P73" s="47" t="s">
        <v>137</v>
      </c>
      <c r="Q73" s="47" t="s">
        <v>138</v>
      </c>
      <c r="R73" s="47" t="s">
        <v>128</v>
      </c>
      <c r="S73" s="48" t="n">
        <v>5.43</v>
      </c>
      <c r="T73" s="49" t="n">
        <v>0</v>
      </c>
      <c r="U73" s="49" t="n">
        <v>0</v>
      </c>
      <c r="V73" s="49" t="n">
        <v>0</v>
      </c>
      <c r="W73" s="2" t="s">
        <v>129</v>
      </c>
      <c r="X73" s="49" t="n">
        <v>0</v>
      </c>
      <c r="Y73" s="50" t="e">
        <f aca="false"/>
        <v>#DIV/0!</v>
      </c>
    </row>
    <row r="74" customFormat="false" ht="15" hidden="false" customHeight="false" outlineLevel="0" collapsed="false">
      <c r="A74" s="47" t="s">
        <v>341</v>
      </c>
      <c r="B74" s="47" t="s">
        <v>342</v>
      </c>
      <c r="C74" s="47" t="s">
        <v>343</v>
      </c>
      <c r="D74" s="47" t="s">
        <v>344</v>
      </c>
      <c r="E74" s="47" t="s">
        <v>345</v>
      </c>
      <c r="F74" s="47" t="s">
        <v>123</v>
      </c>
      <c r="O74" s="0" t="n">
        <v>40</v>
      </c>
      <c r="P74" s="47" t="s">
        <v>141</v>
      </c>
      <c r="Q74" s="47" t="s">
        <v>142</v>
      </c>
      <c r="R74" s="47" t="s">
        <v>134</v>
      </c>
      <c r="S74" s="48" t="n">
        <v>2.17</v>
      </c>
      <c r="T74" s="49" t="n">
        <v>0</v>
      </c>
      <c r="U74" s="49" t="n">
        <v>0</v>
      </c>
      <c r="V74" s="49" t="n">
        <v>0</v>
      </c>
      <c r="W74" s="2" t="s">
        <v>129</v>
      </c>
      <c r="X74" s="49" t="n">
        <v>0</v>
      </c>
      <c r="Y74" s="50" t="e">
        <f aca="false"/>
        <v>#DIV/0!</v>
      </c>
    </row>
    <row r="75" customFormat="false" ht="15" hidden="false" customHeight="false" outlineLevel="0" collapsed="false">
      <c r="A75" s="47" t="s">
        <v>341</v>
      </c>
      <c r="B75" s="47" t="s">
        <v>342</v>
      </c>
      <c r="C75" s="47" t="s">
        <v>343</v>
      </c>
      <c r="D75" s="47" t="s">
        <v>344</v>
      </c>
      <c r="E75" s="47" t="s">
        <v>345</v>
      </c>
      <c r="F75" s="47" t="s">
        <v>123</v>
      </c>
      <c r="O75" s="0" t="n">
        <v>50</v>
      </c>
      <c r="P75" s="47" t="s">
        <v>143</v>
      </c>
      <c r="Q75" s="47" t="s">
        <v>144</v>
      </c>
      <c r="R75" s="47" t="s">
        <v>134</v>
      </c>
      <c r="S75" s="48" t="n">
        <v>3</v>
      </c>
      <c r="T75" s="49" t="n">
        <v>0</v>
      </c>
      <c r="U75" s="49" t="n">
        <v>0</v>
      </c>
      <c r="V75" s="49" t="n">
        <v>0</v>
      </c>
      <c r="W75" s="2" t="s">
        <v>129</v>
      </c>
      <c r="X75" s="49" t="n">
        <v>0</v>
      </c>
      <c r="Y75" s="50" t="e">
        <f aca="false"/>
        <v>#DIV/0!</v>
      </c>
    </row>
    <row r="76" customFormat="false" ht="15" hidden="false" customHeight="false" outlineLevel="0" collapsed="false">
      <c r="A76" s="47" t="s">
        <v>341</v>
      </c>
      <c r="B76" s="47" t="s">
        <v>342</v>
      </c>
      <c r="C76" s="47" t="s">
        <v>343</v>
      </c>
      <c r="D76" s="47" t="s">
        <v>344</v>
      </c>
      <c r="E76" s="47" t="s">
        <v>345</v>
      </c>
      <c r="F76" s="47" t="s">
        <v>123</v>
      </c>
      <c r="O76" s="0" t="n">
        <v>60</v>
      </c>
      <c r="P76" s="47" t="s">
        <v>164</v>
      </c>
      <c r="Q76" s="47" t="s">
        <v>165</v>
      </c>
      <c r="R76" s="47" t="s">
        <v>128</v>
      </c>
      <c r="S76" s="48" t="n">
        <v>4.65</v>
      </c>
      <c r="T76" s="49" t="n">
        <v>0</v>
      </c>
      <c r="U76" s="49" t="n">
        <v>0</v>
      </c>
      <c r="V76" s="49" t="n">
        <v>0</v>
      </c>
      <c r="W76" s="2" t="s">
        <v>129</v>
      </c>
      <c r="X76" s="49" t="n">
        <v>0</v>
      </c>
      <c r="Y76" s="50" t="e">
        <f aca="false"/>
        <v>#DIV/0!</v>
      </c>
    </row>
    <row r="77" customFormat="false" ht="15" hidden="false" customHeight="false" outlineLevel="0" collapsed="false">
      <c r="A77" s="47" t="s">
        <v>341</v>
      </c>
      <c r="B77" s="47" t="s">
        <v>342</v>
      </c>
      <c r="C77" s="47" t="s">
        <v>343</v>
      </c>
      <c r="D77" s="47" t="s">
        <v>344</v>
      </c>
      <c r="E77" s="47" t="s">
        <v>348</v>
      </c>
      <c r="F77" s="47" t="s">
        <v>194</v>
      </c>
      <c r="O77" s="0" t="n">
        <v>10</v>
      </c>
      <c r="P77" s="47" t="s">
        <v>219</v>
      </c>
      <c r="Q77" s="47" t="s">
        <v>220</v>
      </c>
      <c r="R77" s="47" t="s">
        <v>128</v>
      </c>
      <c r="S77" s="48" t="n">
        <v>15</v>
      </c>
      <c r="T77" s="49" t="n">
        <v>0</v>
      </c>
      <c r="U77" s="49" t="n">
        <v>0</v>
      </c>
      <c r="V77" s="49" t="n">
        <v>0</v>
      </c>
      <c r="W77" s="2" t="s">
        <v>129</v>
      </c>
      <c r="X77" s="49" t="n">
        <v>0</v>
      </c>
      <c r="Y77" s="50" t="e">
        <f aca="false"/>
        <v>#DIV/0!</v>
      </c>
    </row>
    <row r="78" customFormat="false" ht="15" hidden="false" customHeight="false" outlineLevel="0" collapsed="false">
      <c r="A78" s="47" t="s">
        <v>341</v>
      </c>
      <c r="B78" s="47" t="s">
        <v>342</v>
      </c>
      <c r="C78" s="47" t="s">
        <v>343</v>
      </c>
      <c r="D78" s="47" t="s">
        <v>344</v>
      </c>
      <c r="E78" s="47" t="s">
        <v>348</v>
      </c>
      <c r="F78" s="47" t="s">
        <v>194</v>
      </c>
      <c r="O78" s="0" t="n">
        <v>20</v>
      </c>
      <c r="P78" s="47" t="s">
        <v>225</v>
      </c>
      <c r="Q78" s="47" t="s">
        <v>226</v>
      </c>
      <c r="R78" s="47" t="s">
        <v>172</v>
      </c>
      <c r="S78" s="48" t="n">
        <v>15.5</v>
      </c>
      <c r="T78" s="49" t="n">
        <v>0</v>
      </c>
      <c r="U78" s="49" t="n">
        <v>0</v>
      </c>
      <c r="V78" s="49" t="n">
        <v>0</v>
      </c>
      <c r="W78" s="2" t="s">
        <v>129</v>
      </c>
      <c r="X78" s="49" t="n">
        <v>0</v>
      </c>
      <c r="Y78" s="50" t="e">
        <f aca="false"/>
        <v>#DIV/0!</v>
      </c>
    </row>
    <row r="79" customFormat="false" ht="15" hidden="false" customHeight="false" outlineLevel="0" collapsed="false">
      <c r="A79" s="47" t="s">
        <v>341</v>
      </c>
      <c r="B79" s="47" t="s">
        <v>342</v>
      </c>
      <c r="C79" s="47" t="s">
        <v>343</v>
      </c>
      <c r="D79" s="47" t="s">
        <v>344</v>
      </c>
      <c r="E79" s="47" t="s">
        <v>348</v>
      </c>
      <c r="F79" s="47" t="s">
        <v>194</v>
      </c>
      <c r="O79" s="0" t="n">
        <v>30</v>
      </c>
      <c r="P79" s="47" t="s">
        <v>227</v>
      </c>
      <c r="Q79" s="47" t="s">
        <v>228</v>
      </c>
      <c r="R79" s="47" t="s">
        <v>172</v>
      </c>
      <c r="S79" s="48" t="n">
        <v>15.5</v>
      </c>
      <c r="T79" s="49" t="n">
        <v>0</v>
      </c>
      <c r="U79" s="49" t="n">
        <v>0</v>
      </c>
      <c r="V79" s="49" t="n">
        <v>0</v>
      </c>
      <c r="W79" s="2" t="s">
        <v>129</v>
      </c>
      <c r="X79" s="49" t="n">
        <v>0</v>
      </c>
      <c r="Y79" s="50" t="e">
        <f aca="false"/>
        <v>#DIV/0!</v>
      </c>
    </row>
    <row r="80" customFormat="false" ht="15" hidden="false" customHeight="false" outlineLevel="0" collapsed="false">
      <c r="A80" s="47" t="s">
        <v>341</v>
      </c>
      <c r="B80" s="47" t="s">
        <v>342</v>
      </c>
      <c r="C80" s="47" t="s">
        <v>343</v>
      </c>
      <c r="D80" s="47" t="s">
        <v>344</v>
      </c>
      <c r="E80" s="47" t="s">
        <v>348</v>
      </c>
      <c r="F80" s="47" t="s">
        <v>194</v>
      </c>
      <c r="O80" s="0" t="n">
        <v>40</v>
      </c>
      <c r="P80" s="47" t="s">
        <v>260</v>
      </c>
      <c r="Q80" s="47" t="s">
        <v>261</v>
      </c>
      <c r="R80" s="47" t="s">
        <v>128</v>
      </c>
      <c r="S80" s="48" t="n">
        <v>15</v>
      </c>
      <c r="T80" s="49" t="n">
        <v>0</v>
      </c>
      <c r="U80" s="49" t="n">
        <v>0</v>
      </c>
      <c r="V80" s="49" t="n">
        <v>0</v>
      </c>
      <c r="W80" s="2" t="s">
        <v>129</v>
      </c>
      <c r="X80" s="49" t="n">
        <v>0</v>
      </c>
      <c r="Y80" s="50" t="e">
        <f aca="false"/>
        <v>#DIV/0!</v>
      </c>
    </row>
    <row r="81" customFormat="false" ht="15" hidden="false" customHeight="false" outlineLevel="0" collapsed="false">
      <c r="A81" s="47" t="s">
        <v>341</v>
      </c>
      <c r="B81" s="47" t="s">
        <v>342</v>
      </c>
      <c r="C81" s="47" t="s">
        <v>349</v>
      </c>
      <c r="D81" s="47" t="s">
        <v>350</v>
      </c>
      <c r="E81" s="47" t="s">
        <v>351</v>
      </c>
      <c r="F81" s="47" t="s">
        <v>194</v>
      </c>
      <c r="O81" s="0" t="n">
        <v>10</v>
      </c>
      <c r="P81" s="47" t="s">
        <v>352</v>
      </c>
      <c r="Q81" s="47" t="s">
        <v>353</v>
      </c>
      <c r="R81" s="47" t="s">
        <v>241</v>
      </c>
      <c r="S81" s="48" t="n">
        <v>2</v>
      </c>
      <c r="T81" s="49" t="n">
        <v>0</v>
      </c>
      <c r="U81" s="49" t="n">
        <v>0</v>
      </c>
      <c r="V81" s="49" t="n">
        <v>0</v>
      </c>
      <c r="W81" s="2" t="s">
        <v>129</v>
      </c>
      <c r="X81" s="49" t="n">
        <v>0</v>
      </c>
      <c r="Y81" s="50" t="e">
        <f aca="false"/>
        <v>#DIV/0!</v>
      </c>
    </row>
    <row r="82" customFormat="false" ht="15" hidden="false" customHeight="false" outlineLevel="0" collapsed="false">
      <c r="A82" s="47" t="s">
        <v>341</v>
      </c>
      <c r="B82" s="47" t="s">
        <v>342</v>
      </c>
      <c r="C82" s="47" t="s">
        <v>349</v>
      </c>
      <c r="D82" s="47" t="s">
        <v>350</v>
      </c>
      <c r="E82" s="47" t="s">
        <v>354</v>
      </c>
      <c r="F82" s="47" t="s">
        <v>291</v>
      </c>
      <c r="O82" s="0" t="n">
        <v>10</v>
      </c>
      <c r="P82" s="47" t="s">
        <v>355</v>
      </c>
      <c r="Q82" s="47" t="s">
        <v>356</v>
      </c>
      <c r="R82" s="47" t="s">
        <v>241</v>
      </c>
      <c r="S82" s="48" t="n">
        <v>1</v>
      </c>
      <c r="T82" s="49" t="n">
        <v>0</v>
      </c>
      <c r="U82" s="49" t="n">
        <v>0</v>
      </c>
      <c r="V82" s="49" t="n">
        <v>0</v>
      </c>
      <c r="W82" s="2" t="s">
        <v>129</v>
      </c>
      <c r="X82" s="49" t="n">
        <v>0</v>
      </c>
      <c r="Y82" s="50" t="e">
        <f aca="false"/>
        <v>#DIV/0!</v>
      </c>
    </row>
    <row r="83" customFormat="false" ht="15" hidden="false" customHeight="false" outlineLevel="0" collapsed="false">
      <c r="A83" s="47" t="s">
        <v>341</v>
      </c>
      <c r="B83" s="47" t="s">
        <v>342</v>
      </c>
      <c r="C83" s="47" t="s">
        <v>349</v>
      </c>
      <c r="D83" s="47" t="s">
        <v>350</v>
      </c>
      <c r="E83" s="47" t="s">
        <v>354</v>
      </c>
      <c r="F83" s="47" t="s">
        <v>291</v>
      </c>
      <c r="O83" s="0" t="n">
        <v>20</v>
      </c>
      <c r="P83" s="47" t="s">
        <v>357</v>
      </c>
      <c r="Q83" s="47" t="s">
        <v>358</v>
      </c>
      <c r="R83" s="47" t="s">
        <v>172</v>
      </c>
      <c r="S83" s="48" t="n">
        <v>10</v>
      </c>
      <c r="T83" s="49" t="n">
        <v>0</v>
      </c>
      <c r="U83" s="49" t="n">
        <v>0</v>
      </c>
      <c r="V83" s="49" t="n">
        <v>0</v>
      </c>
      <c r="W83" s="2" t="s">
        <v>129</v>
      </c>
      <c r="X83" s="49" t="n">
        <v>0</v>
      </c>
      <c r="Y83" s="50" t="e">
        <f aca="false"/>
        <v>#DIV/0!</v>
      </c>
    </row>
    <row r="84" customFormat="false" ht="15" hidden="false" customHeight="false" outlineLevel="0" collapsed="false">
      <c r="A84" s="47" t="s">
        <v>341</v>
      </c>
      <c r="B84" s="47" t="s">
        <v>342</v>
      </c>
      <c r="C84" s="47" t="s">
        <v>349</v>
      </c>
      <c r="D84" s="47" t="s">
        <v>350</v>
      </c>
      <c r="E84" s="47" t="s">
        <v>354</v>
      </c>
      <c r="F84" s="47" t="s">
        <v>291</v>
      </c>
      <c r="O84" s="0" t="n">
        <v>30</v>
      </c>
      <c r="P84" s="47" t="s">
        <v>359</v>
      </c>
      <c r="Q84" s="47" t="s">
        <v>360</v>
      </c>
      <c r="R84" s="47" t="s">
        <v>172</v>
      </c>
      <c r="S84" s="48" t="n">
        <v>5</v>
      </c>
      <c r="T84" s="49" t="n">
        <v>0</v>
      </c>
      <c r="U84" s="49" t="n">
        <v>0</v>
      </c>
      <c r="V84" s="49" t="n">
        <v>0</v>
      </c>
      <c r="W84" s="2" t="s">
        <v>129</v>
      </c>
      <c r="X84" s="49" t="n">
        <v>0</v>
      </c>
      <c r="Y84" s="50" t="e">
        <f aca="false"/>
        <v>#DIV/0!</v>
      </c>
    </row>
    <row r="85" customFormat="false" ht="15" hidden="false" customHeight="false" outlineLevel="0" collapsed="false">
      <c r="A85" s="47" t="s">
        <v>341</v>
      </c>
      <c r="B85" s="47" t="s">
        <v>342</v>
      </c>
      <c r="C85" s="47" t="s">
        <v>349</v>
      </c>
      <c r="D85" s="47" t="s">
        <v>350</v>
      </c>
      <c r="E85" s="47" t="s">
        <v>354</v>
      </c>
      <c r="F85" s="47" t="s">
        <v>291</v>
      </c>
      <c r="O85" s="0" t="n">
        <v>40</v>
      </c>
      <c r="P85" s="47" t="s">
        <v>361</v>
      </c>
      <c r="Q85" s="47" t="s">
        <v>362</v>
      </c>
      <c r="R85" s="47" t="s">
        <v>241</v>
      </c>
      <c r="S85" s="48" t="n">
        <v>1</v>
      </c>
      <c r="T85" s="49" t="n">
        <v>0</v>
      </c>
      <c r="U85" s="49" t="n">
        <v>0</v>
      </c>
      <c r="V85" s="49" t="n">
        <v>0</v>
      </c>
      <c r="W85" s="2" t="s">
        <v>129</v>
      </c>
      <c r="X85" s="49" t="n">
        <v>0</v>
      </c>
      <c r="Y85" s="50" t="e">
        <f aca="false"/>
        <v>#DIV/0!</v>
      </c>
    </row>
    <row r="86" customFormat="false" ht="15" hidden="false" customHeight="false" outlineLevel="0" collapsed="false">
      <c r="A86" s="47" t="s">
        <v>341</v>
      </c>
      <c r="B86" s="47" t="s">
        <v>342</v>
      </c>
      <c r="C86" s="47" t="s">
        <v>349</v>
      </c>
      <c r="D86" s="47" t="s">
        <v>350</v>
      </c>
      <c r="E86" s="47" t="s">
        <v>354</v>
      </c>
      <c r="F86" s="47" t="s">
        <v>291</v>
      </c>
      <c r="O86" s="0" t="n">
        <v>50</v>
      </c>
      <c r="P86" s="47" t="s">
        <v>363</v>
      </c>
      <c r="Q86" s="47" t="s">
        <v>364</v>
      </c>
      <c r="R86" s="47" t="s">
        <v>241</v>
      </c>
      <c r="S86" s="48" t="n">
        <v>1</v>
      </c>
      <c r="T86" s="49" t="n">
        <v>0</v>
      </c>
      <c r="U86" s="49" t="n">
        <v>0</v>
      </c>
      <c r="V86" s="49" t="n">
        <v>0</v>
      </c>
      <c r="W86" s="2" t="s">
        <v>129</v>
      </c>
      <c r="X86" s="49" t="n">
        <v>0</v>
      </c>
      <c r="Y86" s="50" t="e">
        <f aca="false"/>
        <v>#DIV/0!</v>
      </c>
    </row>
    <row r="87" customFormat="false" ht="15" hidden="false" customHeight="false" outlineLevel="0" collapsed="false">
      <c r="A87" s="47" t="s">
        <v>341</v>
      </c>
      <c r="B87" s="47" t="s">
        <v>342</v>
      </c>
      <c r="C87" s="47" t="s">
        <v>365</v>
      </c>
      <c r="D87" s="47" t="s">
        <v>366</v>
      </c>
      <c r="E87" s="47" t="s">
        <v>367</v>
      </c>
      <c r="F87" s="47" t="s">
        <v>123</v>
      </c>
      <c r="O87" s="0" t="n">
        <v>10</v>
      </c>
      <c r="P87" s="47" t="s">
        <v>126</v>
      </c>
      <c r="Q87" s="47" t="s">
        <v>127</v>
      </c>
      <c r="R87" s="47" t="s">
        <v>128</v>
      </c>
      <c r="S87" s="48" t="n">
        <v>9.6</v>
      </c>
      <c r="T87" s="49" t="n">
        <v>0</v>
      </c>
      <c r="U87" s="49" t="n">
        <v>0</v>
      </c>
      <c r="V87" s="49" t="n">
        <v>0</v>
      </c>
      <c r="W87" s="2" t="s">
        <v>129</v>
      </c>
      <c r="X87" s="49" t="n">
        <v>0</v>
      </c>
      <c r="Y87" s="50" t="e">
        <f aca="false"/>
        <v>#DIV/0!</v>
      </c>
    </row>
    <row r="88" customFormat="false" ht="15" hidden="false" customHeight="false" outlineLevel="0" collapsed="false">
      <c r="A88" s="47" t="s">
        <v>341</v>
      </c>
      <c r="B88" s="47" t="s">
        <v>342</v>
      </c>
      <c r="C88" s="47" t="s">
        <v>365</v>
      </c>
      <c r="D88" s="47" t="s">
        <v>366</v>
      </c>
      <c r="E88" s="47" t="s">
        <v>367</v>
      </c>
      <c r="F88" s="47" t="s">
        <v>123</v>
      </c>
      <c r="O88" s="0" t="n">
        <v>20</v>
      </c>
      <c r="P88" s="47" t="s">
        <v>132</v>
      </c>
      <c r="Q88" s="47" t="s">
        <v>133</v>
      </c>
      <c r="R88" s="47" t="s">
        <v>134</v>
      </c>
      <c r="S88" s="48" t="n">
        <v>18.7</v>
      </c>
      <c r="T88" s="49" t="n">
        <v>0</v>
      </c>
      <c r="U88" s="49" t="n">
        <v>0</v>
      </c>
      <c r="V88" s="49" t="n">
        <v>0</v>
      </c>
      <c r="W88" s="2" t="s">
        <v>129</v>
      </c>
      <c r="X88" s="49" t="n">
        <v>0</v>
      </c>
      <c r="Y88" s="50" t="e">
        <f aca="false"/>
        <v>#DIV/0!</v>
      </c>
    </row>
    <row r="89" customFormat="false" ht="15" hidden="false" customHeight="false" outlineLevel="0" collapsed="false">
      <c r="A89" s="47" t="s">
        <v>341</v>
      </c>
      <c r="B89" s="47" t="s">
        <v>342</v>
      </c>
      <c r="C89" s="47" t="s">
        <v>365</v>
      </c>
      <c r="D89" s="47" t="s">
        <v>366</v>
      </c>
      <c r="E89" s="47" t="s">
        <v>367</v>
      </c>
      <c r="F89" s="47" t="s">
        <v>123</v>
      </c>
      <c r="O89" s="0" t="n">
        <v>30</v>
      </c>
      <c r="P89" s="47" t="s">
        <v>137</v>
      </c>
      <c r="Q89" s="47" t="s">
        <v>138</v>
      </c>
      <c r="R89" s="47" t="s">
        <v>128</v>
      </c>
      <c r="S89" s="48" t="n">
        <v>8.8</v>
      </c>
      <c r="T89" s="49" t="n">
        <v>0</v>
      </c>
      <c r="U89" s="49" t="n">
        <v>0</v>
      </c>
      <c r="V89" s="49" t="n">
        <v>0</v>
      </c>
      <c r="W89" s="2" t="s">
        <v>129</v>
      </c>
      <c r="X89" s="49" t="n">
        <v>0</v>
      </c>
      <c r="Y89" s="50" t="e">
        <f aca="false"/>
        <v>#DIV/0!</v>
      </c>
    </row>
    <row r="90" customFormat="false" ht="15" hidden="false" customHeight="false" outlineLevel="0" collapsed="false">
      <c r="A90" s="47" t="s">
        <v>341</v>
      </c>
      <c r="B90" s="47" t="s">
        <v>342</v>
      </c>
      <c r="C90" s="47" t="s">
        <v>365</v>
      </c>
      <c r="D90" s="47" t="s">
        <v>366</v>
      </c>
      <c r="E90" s="47" t="s">
        <v>367</v>
      </c>
      <c r="F90" s="47" t="s">
        <v>123</v>
      </c>
      <c r="O90" s="0" t="n">
        <v>40</v>
      </c>
      <c r="P90" s="47" t="s">
        <v>141</v>
      </c>
      <c r="Q90" s="47" t="s">
        <v>142</v>
      </c>
      <c r="R90" s="47" t="s">
        <v>134</v>
      </c>
      <c r="S90" s="48" t="n">
        <v>4</v>
      </c>
      <c r="T90" s="49" t="n">
        <v>0</v>
      </c>
      <c r="U90" s="49" t="n">
        <v>0</v>
      </c>
      <c r="V90" s="49" t="n">
        <v>0</v>
      </c>
      <c r="W90" s="2" t="s">
        <v>129</v>
      </c>
      <c r="X90" s="49" t="n">
        <v>0</v>
      </c>
      <c r="Y90" s="50" t="e">
        <f aca="false"/>
        <v>#DIV/0!</v>
      </c>
    </row>
    <row r="91" customFormat="false" ht="15" hidden="false" customHeight="false" outlineLevel="0" collapsed="false">
      <c r="A91" s="47" t="s">
        <v>341</v>
      </c>
      <c r="B91" s="47" t="s">
        <v>342</v>
      </c>
      <c r="C91" s="47" t="s">
        <v>365</v>
      </c>
      <c r="D91" s="47" t="s">
        <v>366</v>
      </c>
      <c r="E91" s="47" t="s">
        <v>367</v>
      </c>
      <c r="F91" s="47" t="s">
        <v>123</v>
      </c>
      <c r="O91" s="0" t="n">
        <v>50</v>
      </c>
      <c r="P91" s="47" t="s">
        <v>368</v>
      </c>
      <c r="Q91" s="47" t="s">
        <v>369</v>
      </c>
      <c r="R91" s="47" t="s">
        <v>134</v>
      </c>
      <c r="S91" s="48" t="n">
        <v>1.3</v>
      </c>
      <c r="T91" s="49" t="n">
        <v>0</v>
      </c>
      <c r="U91" s="49" t="n">
        <v>0</v>
      </c>
      <c r="V91" s="49" t="n">
        <v>0</v>
      </c>
      <c r="W91" s="2" t="s">
        <v>129</v>
      </c>
      <c r="X91" s="49" t="n">
        <v>0</v>
      </c>
      <c r="Y91" s="50" t="e">
        <f aca="false"/>
        <v>#DIV/0!</v>
      </c>
    </row>
    <row r="92" customFormat="false" ht="15" hidden="false" customHeight="false" outlineLevel="0" collapsed="false">
      <c r="A92" s="47" t="s">
        <v>341</v>
      </c>
      <c r="B92" s="47" t="s">
        <v>342</v>
      </c>
      <c r="C92" s="47" t="s">
        <v>365</v>
      </c>
      <c r="D92" s="47" t="s">
        <v>366</v>
      </c>
      <c r="E92" s="47" t="s">
        <v>367</v>
      </c>
      <c r="F92" s="47" t="s">
        <v>123</v>
      </c>
      <c r="O92" s="0" t="n">
        <v>60</v>
      </c>
      <c r="P92" s="47" t="s">
        <v>151</v>
      </c>
      <c r="Q92" s="47" t="s">
        <v>152</v>
      </c>
      <c r="R92" s="47" t="s">
        <v>128</v>
      </c>
      <c r="S92" s="48" t="n">
        <v>5</v>
      </c>
      <c r="T92" s="49" t="n">
        <v>0</v>
      </c>
      <c r="U92" s="49" t="n">
        <v>0</v>
      </c>
      <c r="V92" s="49" t="n">
        <v>0</v>
      </c>
      <c r="W92" s="2" t="s">
        <v>129</v>
      </c>
      <c r="X92" s="49" t="n">
        <v>0</v>
      </c>
      <c r="Y92" s="50" t="e">
        <f aca="false"/>
        <v>#DIV/0!</v>
      </c>
    </row>
    <row r="93" customFormat="false" ht="15" hidden="false" customHeight="false" outlineLevel="0" collapsed="false">
      <c r="A93" s="47" t="s">
        <v>341</v>
      </c>
      <c r="B93" s="47" t="s">
        <v>342</v>
      </c>
      <c r="C93" s="47" t="s">
        <v>365</v>
      </c>
      <c r="D93" s="47" t="s">
        <v>366</v>
      </c>
      <c r="E93" s="47" t="s">
        <v>367</v>
      </c>
      <c r="F93" s="47" t="s">
        <v>123</v>
      </c>
      <c r="O93" s="0" t="n">
        <v>70</v>
      </c>
      <c r="P93" s="47" t="s">
        <v>158</v>
      </c>
      <c r="Q93" s="47" t="s">
        <v>159</v>
      </c>
      <c r="R93" s="47" t="s">
        <v>157</v>
      </c>
      <c r="S93" s="48" t="n">
        <v>108</v>
      </c>
      <c r="T93" s="49" t="n">
        <v>0</v>
      </c>
      <c r="U93" s="49" t="n">
        <v>0</v>
      </c>
      <c r="V93" s="49" t="n">
        <v>0</v>
      </c>
      <c r="W93" s="2" t="s">
        <v>129</v>
      </c>
      <c r="X93" s="49" t="n">
        <v>0</v>
      </c>
      <c r="Y93" s="50" t="e">
        <f aca="false"/>
        <v>#DIV/0!</v>
      </c>
    </row>
    <row r="94" customFormat="false" ht="15" hidden="false" customHeight="false" outlineLevel="0" collapsed="false">
      <c r="A94" s="47" t="s">
        <v>341</v>
      </c>
      <c r="B94" s="47" t="s">
        <v>342</v>
      </c>
      <c r="C94" s="47" t="s">
        <v>365</v>
      </c>
      <c r="D94" s="47" t="s">
        <v>366</v>
      </c>
      <c r="E94" s="47" t="s">
        <v>367</v>
      </c>
      <c r="F94" s="47" t="s">
        <v>123</v>
      </c>
      <c r="O94" s="0" t="n">
        <v>80</v>
      </c>
      <c r="P94" s="47" t="s">
        <v>164</v>
      </c>
      <c r="Q94" s="47" t="s">
        <v>165</v>
      </c>
      <c r="R94" s="47" t="s">
        <v>128</v>
      </c>
      <c r="S94" s="48" t="n">
        <v>15.6</v>
      </c>
      <c r="T94" s="49" t="n">
        <v>0</v>
      </c>
      <c r="U94" s="49" t="n">
        <v>0</v>
      </c>
      <c r="V94" s="49" t="n">
        <v>0</v>
      </c>
      <c r="W94" s="2" t="s">
        <v>129</v>
      </c>
      <c r="X94" s="49" t="n">
        <v>0</v>
      </c>
      <c r="Y94" s="50" t="e">
        <f aca="false"/>
        <v>#DIV/0!</v>
      </c>
    </row>
    <row r="95" customFormat="false" ht="15" hidden="false" customHeight="false" outlineLevel="0" collapsed="false">
      <c r="A95" s="47" t="s">
        <v>341</v>
      </c>
      <c r="B95" s="47" t="s">
        <v>342</v>
      </c>
      <c r="C95" s="47" t="s">
        <v>365</v>
      </c>
      <c r="D95" s="47" t="s">
        <v>366</v>
      </c>
      <c r="E95" s="47" t="s">
        <v>370</v>
      </c>
      <c r="F95" s="47" t="s">
        <v>194</v>
      </c>
      <c r="O95" s="0" t="n">
        <v>10</v>
      </c>
      <c r="P95" s="47" t="s">
        <v>371</v>
      </c>
      <c r="Q95" s="47" t="s">
        <v>372</v>
      </c>
      <c r="R95" s="47" t="s">
        <v>172</v>
      </c>
      <c r="S95" s="48" t="n">
        <v>12</v>
      </c>
      <c r="T95" s="49" t="n">
        <v>0</v>
      </c>
      <c r="U95" s="49" t="n">
        <v>0</v>
      </c>
      <c r="V95" s="49" t="n">
        <v>0</v>
      </c>
      <c r="W95" s="2" t="s">
        <v>129</v>
      </c>
      <c r="X95" s="49" t="n">
        <v>0</v>
      </c>
      <c r="Y95" s="50" t="e">
        <f aca="false"/>
        <v>#DIV/0!</v>
      </c>
    </row>
    <row r="96" customFormat="false" ht="15" hidden="false" customHeight="false" outlineLevel="0" collapsed="false">
      <c r="A96" s="47" t="s">
        <v>341</v>
      </c>
      <c r="B96" s="47" t="s">
        <v>342</v>
      </c>
      <c r="C96" s="47" t="s">
        <v>365</v>
      </c>
      <c r="D96" s="47" t="s">
        <v>366</v>
      </c>
      <c r="E96" s="47" t="s">
        <v>370</v>
      </c>
      <c r="F96" s="47" t="s">
        <v>194</v>
      </c>
      <c r="O96" s="0" t="n">
        <v>20</v>
      </c>
      <c r="P96" s="47" t="s">
        <v>373</v>
      </c>
      <c r="Q96" s="47" t="s">
        <v>374</v>
      </c>
      <c r="R96" s="47" t="s">
        <v>172</v>
      </c>
      <c r="S96" s="48" t="n">
        <v>22</v>
      </c>
      <c r="T96" s="49" t="n">
        <v>0</v>
      </c>
      <c r="U96" s="49" t="n">
        <v>0</v>
      </c>
      <c r="V96" s="49" t="n">
        <v>0</v>
      </c>
      <c r="W96" s="2" t="s">
        <v>129</v>
      </c>
      <c r="X96" s="49" t="n">
        <v>0</v>
      </c>
      <c r="Y96" s="50" t="e">
        <f aca="false"/>
        <v>#DIV/0!</v>
      </c>
    </row>
    <row r="97" customFormat="false" ht="15" hidden="false" customHeight="false" outlineLevel="0" collapsed="false">
      <c r="A97" s="47" t="s">
        <v>341</v>
      </c>
      <c r="B97" s="47" t="s">
        <v>342</v>
      </c>
      <c r="C97" s="47" t="s">
        <v>365</v>
      </c>
      <c r="D97" s="47" t="s">
        <v>366</v>
      </c>
      <c r="E97" s="47" t="s">
        <v>370</v>
      </c>
      <c r="F97" s="47" t="s">
        <v>194</v>
      </c>
      <c r="O97" s="0" t="n">
        <v>30</v>
      </c>
      <c r="P97" s="47" t="s">
        <v>375</v>
      </c>
      <c r="Q97" s="47" t="s">
        <v>376</v>
      </c>
      <c r="R97" s="47" t="s">
        <v>172</v>
      </c>
      <c r="S97" s="48" t="n">
        <v>10.5</v>
      </c>
      <c r="T97" s="49" t="n">
        <v>0</v>
      </c>
      <c r="U97" s="49" t="n">
        <v>0</v>
      </c>
      <c r="V97" s="49" t="n">
        <v>0</v>
      </c>
      <c r="W97" s="2" t="s">
        <v>129</v>
      </c>
      <c r="X97" s="49" t="n">
        <v>0</v>
      </c>
      <c r="Y97" s="50" t="e">
        <f aca="false"/>
        <v>#DIV/0!</v>
      </c>
    </row>
    <row r="98" customFormat="false" ht="15" hidden="false" customHeight="false" outlineLevel="0" collapsed="false">
      <c r="A98" s="47" t="s">
        <v>341</v>
      </c>
      <c r="B98" s="47" t="s">
        <v>342</v>
      </c>
      <c r="C98" s="47" t="s">
        <v>365</v>
      </c>
      <c r="D98" s="47" t="s">
        <v>366</v>
      </c>
      <c r="E98" s="47" t="s">
        <v>370</v>
      </c>
      <c r="F98" s="47" t="s">
        <v>194</v>
      </c>
      <c r="O98" s="0" t="n">
        <v>40</v>
      </c>
      <c r="P98" s="47" t="s">
        <v>233</v>
      </c>
      <c r="Q98" s="47" t="s">
        <v>234</v>
      </c>
      <c r="R98" s="47" t="s">
        <v>128</v>
      </c>
      <c r="S98" s="48" t="n">
        <v>14.4</v>
      </c>
      <c r="T98" s="49" t="n">
        <v>0</v>
      </c>
      <c r="U98" s="49" t="n">
        <v>0</v>
      </c>
      <c r="V98" s="49" t="n">
        <v>0</v>
      </c>
      <c r="W98" s="2" t="s">
        <v>129</v>
      </c>
      <c r="X98" s="49" t="n">
        <v>0</v>
      </c>
      <c r="Y98" s="50" t="e">
        <f aca="false"/>
        <v>#DIV/0!</v>
      </c>
    </row>
    <row r="99" customFormat="false" ht="15" hidden="false" customHeight="false" outlineLevel="0" collapsed="false">
      <c r="A99" s="47" t="s">
        <v>341</v>
      </c>
      <c r="B99" s="47" t="s">
        <v>342</v>
      </c>
      <c r="C99" s="47" t="s">
        <v>365</v>
      </c>
      <c r="D99" s="47" t="s">
        <v>366</v>
      </c>
      <c r="E99" s="47" t="s">
        <v>370</v>
      </c>
      <c r="F99" s="47" t="s">
        <v>194</v>
      </c>
      <c r="O99" s="0" t="n">
        <v>50</v>
      </c>
      <c r="P99" s="47" t="s">
        <v>377</v>
      </c>
      <c r="Q99" s="47" t="s">
        <v>378</v>
      </c>
      <c r="R99" s="47" t="s">
        <v>128</v>
      </c>
      <c r="S99" s="48" t="n">
        <v>18</v>
      </c>
      <c r="T99" s="49" t="n">
        <v>0</v>
      </c>
      <c r="U99" s="49" t="n">
        <v>0</v>
      </c>
      <c r="V99" s="49" t="n">
        <v>0</v>
      </c>
      <c r="W99" s="2" t="s">
        <v>129</v>
      </c>
      <c r="X99" s="49" t="n">
        <v>0</v>
      </c>
      <c r="Y99" s="50" t="e">
        <f aca="false"/>
        <v>#DIV/0!</v>
      </c>
    </row>
    <row r="100" customFormat="false" ht="15" hidden="false" customHeight="false" outlineLevel="0" collapsed="false">
      <c r="A100" s="47" t="s">
        <v>341</v>
      </c>
      <c r="B100" s="47" t="s">
        <v>342</v>
      </c>
      <c r="C100" s="47" t="s">
        <v>365</v>
      </c>
      <c r="D100" s="47" t="s">
        <v>366</v>
      </c>
      <c r="E100" s="47" t="s">
        <v>370</v>
      </c>
      <c r="F100" s="47" t="s">
        <v>194</v>
      </c>
      <c r="O100" s="0" t="n">
        <v>60</v>
      </c>
      <c r="P100" s="47" t="s">
        <v>254</v>
      </c>
      <c r="Q100" s="47" t="s">
        <v>255</v>
      </c>
      <c r="R100" s="47" t="s">
        <v>128</v>
      </c>
      <c r="S100" s="48" t="n">
        <v>14.4</v>
      </c>
      <c r="T100" s="49" t="n">
        <v>0</v>
      </c>
      <c r="U100" s="49" t="n">
        <v>0</v>
      </c>
      <c r="V100" s="49" t="n">
        <v>0</v>
      </c>
      <c r="W100" s="2" t="s">
        <v>129</v>
      </c>
      <c r="X100" s="49" t="n">
        <v>0</v>
      </c>
      <c r="Y100" s="50" t="e">
        <f aca="false"/>
        <v>#DIV/0!</v>
      </c>
    </row>
    <row r="101" customFormat="false" ht="15" hidden="false" customHeight="false" outlineLevel="0" collapsed="false">
      <c r="A101" s="47" t="s">
        <v>341</v>
      </c>
      <c r="B101" s="47" t="s">
        <v>342</v>
      </c>
      <c r="C101" s="47" t="s">
        <v>365</v>
      </c>
      <c r="D101" s="47" t="s">
        <v>366</v>
      </c>
      <c r="E101" s="47" t="s">
        <v>370</v>
      </c>
      <c r="F101" s="47" t="s">
        <v>194</v>
      </c>
      <c r="O101" s="0" t="n">
        <v>70</v>
      </c>
      <c r="P101" s="47" t="s">
        <v>379</v>
      </c>
      <c r="Q101" s="47" t="s">
        <v>380</v>
      </c>
      <c r="R101" s="47" t="s">
        <v>128</v>
      </c>
      <c r="S101" s="48" t="n">
        <v>6</v>
      </c>
      <c r="T101" s="49" t="n">
        <v>0</v>
      </c>
      <c r="U101" s="49" t="n">
        <v>0</v>
      </c>
      <c r="V101" s="49" t="n">
        <v>0</v>
      </c>
      <c r="W101" s="2" t="s">
        <v>129</v>
      </c>
      <c r="X101" s="49" t="n">
        <v>0</v>
      </c>
      <c r="Y101" s="50" t="e">
        <f aca="false"/>
        <v>#DIV/0!</v>
      </c>
    </row>
    <row r="102" customFormat="false" ht="15" hidden="false" customHeight="false" outlineLevel="0" collapsed="false">
      <c r="A102" s="47" t="s">
        <v>341</v>
      </c>
      <c r="B102" s="47" t="s">
        <v>342</v>
      </c>
      <c r="C102" s="47" t="s">
        <v>365</v>
      </c>
      <c r="D102" s="47" t="s">
        <v>366</v>
      </c>
      <c r="E102" s="47" t="s">
        <v>370</v>
      </c>
      <c r="F102" s="47" t="s">
        <v>194</v>
      </c>
      <c r="O102" s="0" t="n">
        <v>80</v>
      </c>
      <c r="P102" s="47" t="s">
        <v>381</v>
      </c>
      <c r="Q102" s="47" t="s">
        <v>382</v>
      </c>
      <c r="R102" s="47" t="s">
        <v>128</v>
      </c>
      <c r="S102" s="48" t="n">
        <v>18</v>
      </c>
      <c r="T102" s="49" t="n">
        <v>0</v>
      </c>
      <c r="U102" s="49" t="n">
        <v>0</v>
      </c>
      <c r="V102" s="49" t="n">
        <v>0</v>
      </c>
      <c r="W102" s="2" t="s">
        <v>129</v>
      </c>
      <c r="X102" s="49" t="n">
        <v>0</v>
      </c>
      <c r="Y102" s="50" t="e">
        <f aca="false"/>
        <v>#DIV/0!</v>
      </c>
    </row>
    <row r="103" customFormat="false" ht="15" hidden="false" customHeight="false" outlineLevel="0" collapsed="false">
      <c r="A103" s="47" t="s">
        <v>341</v>
      </c>
      <c r="B103" s="47" t="s">
        <v>342</v>
      </c>
      <c r="C103" s="47" t="s">
        <v>365</v>
      </c>
      <c r="D103" s="47" t="s">
        <v>366</v>
      </c>
      <c r="E103" s="47" t="s">
        <v>370</v>
      </c>
      <c r="F103" s="47" t="s">
        <v>194</v>
      </c>
      <c r="O103" s="0" t="n">
        <v>90</v>
      </c>
      <c r="P103" s="47" t="s">
        <v>260</v>
      </c>
      <c r="Q103" s="47" t="s">
        <v>261</v>
      </c>
      <c r="R103" s="47" t="s">
        <v>128</v>
      </c>
      <c r="S103" s="48" t="n">
        <v>5</v>
      </c>
      <c r="T103" s="49" t="n">
        <v>0</v>
      </c>
      <c r="U103" s="49" t="n">
        <v>0</v>
      </c>
      <c r="V103" s="49" t="n">
        <v>0</v>
      </c>
      <c r="W103" s="2" t="s">
        <v>129</v>
      </c>
      <c r="X103" s="49" t="n">
        <v>0</v>
      </c>
      <c r="Y103" s="50" t="e">
        <f aca="false"/>
        <v>#DIV/0!</v>
      </c>
    </row>
    <row r="104" customFormat="false" ht="15" hidden="false" customHeight="false" outlineLevel="0" collapsed="false">
      <c r="A104" s="47" t="s">
        <v>341</v>
      </c>
      <c r="B104" s="47" t="s">
        <v>342</v>
      </c>
      <c r="C104" s="47" t="s">
        <v>365</v>
      </c>
      <c r="D104" s="47" t="s">
        <v>366</v>
      </c>
      <c r="E104" s="47" t="s">
        <v>383</v>
      </c>
      <c r="F104" s="47" t="s">
        <v>275</v>
      </c>
      <c r="O104" s="0" t="n">
        <v>10</v>
      </c>
      <c r="P104" s="47" t="s">
        <v>384</v>
      </c>
      <c r="Q104" s="47" t="s">
        <v>385</v>
      </c>
      <c r="R104" s="47" t="s">
        <v>157</v>
      </c>
      <c r="S104" s="48" t="n">
        <v>48</v>
      </c>
      <c r="T104" s="49" t="n">
        <v>0</v>
      </c>
      <c r="U104" s="49" t="n">
        <v>0</v>
      </c>
      <c r="V104" s="49" t="n">
        <v>0</v>
      </c>
      <c r="W104" s="2" t="s">
        <v>129</v>
      </c>
      <c r="X104" s="49" t="n">
        <v>0</v>
      </c>
      <c r="Y104" s="50" t="e">
        <f aca="false"/>
        <v>#DIV/0!</v>
      </c>
    </row>
    <row r="105" customFormat="false" ht="15" hidden="false" customHeight="false" outlineLevel="0" collapsed="false">
      <c r="A105" s="47" t="s">
        <v>341</v>
      </c>
      <c r="B105" s="47" t="s">
        <v>342</v>
      </c>
      <c r="C105" s="47" t="s">
        <v>365</v>
      </c>
      <c r="D105" s="47" t="s">
        <v>366</v>
      </c>
      <c r="E105" s="47" t="s">
        <v>386</v>
      </c>
      <c r="F105" s="47" t="s">
        <v>291</v>
      </c>
      <c r="O105" s="0" t="n">
        <v>10</v>
      </c>
      <c r="P105" s="47" t="s">
        <v>387</v>
      </c>
      <c r="Q105" s="47" t="s">
        <v>388</v>
      </c>
      <c r="R105" s="47" t="s">
        <v>241</v>
      </c>
      <c r="S105" s="48" t="n">
        <v>1</v>
      </c>
      <c r="T105" s="49" t="n">
        <v>0</v>
      </c>
      <c r="U105" s="49" t="n">
        <v>0</v>
      </c>
      <c r="V105" s="49" t="n">
        <v>0</v>
      </c>
      <c r="W105" s="2" t="s">
        <v>129</v>
      </c>
      <c r="X105" s="49" t="n">
        <v>0</v>
      </c>
      <c r="Y105" s="50" t="e">
        <f aca="false"/>
        <v>#DIV/0!</v>
      </c>
    </row>
    <row r="106" customFormat="false" ht="15" hidden="false" customHeight="false" outlineLevel="0" collapsed="false">
      <c r="A106" s="47" t="s">
        <v>341</v>
      </c>
      <c r="B106" s="47" t="s">
        <v>342</v>
      </c>
      <c r="C106" s="47" t="s">
        <v>365</v>
      </c>
      <c r="D106" s="47" t="s">
        <v>366</v>
      </c>
      <c r="E106" s="47" t="s">
        <v>386</v>
      </c>
      <c r="F106" s="47" t="s">
        <v>291</v>
      </c>
      <c r="O106" s="0" t="n">
        <v>20</v>
      </c>
      <c r="P106" s="47" t="s">
        <v>389</v>
      </c>
      <c r="Q106" s="47" t="s">
        <v>390</v>
      </c>
      <c r="R106" s="47" t="s">
        <v>241</v>
      </c>
      <c r="S106" s="48" t="n">
        <v>1</v>
      </c>
      <c r="T106" s="49" t="n">
        <v>0</v>
      </c>
      <c r="U106" s="49" t="n">
        <v>0</v>
      </c>
      <c r="V106" s="49" t="n">
        <v>0</v>
      </c>
      <c r="W106" s="2" t="s">
        <v>129</v>
      </c>
      <c r="X106" s="49" t="n">
        <v>0</v>
      </c>
      <c r="Y106" s="50" t="e">
        <f aca="false"/>
        <v>#DIV/0!</v>
      </c>
    </row>
    <row r="107" customFormat="false" ht="15" hidden="false" customHeight="false" outlineLevel="0" collapsed="false">
      <c r="A107" s="47" t="s">
        <v>341</v>
      </c>
      <c r="B107" s="47" t="s">
        <v>342</v>
      </c>
      <c r="C107" s="47" t="s">
        <v>365</v>
      </c>
      <c r="D107" s="47" t="s">
        <v>366</v>
      </c>
      <c r="E107" s="47" t="s">
        <v>386</v>
      </c>
      <c r="F107" s="47" t="s">
        <v>291</v>
      </c>
      <c r="O107" s="0" t="n">
        <v>30</v>
      </c>
      <c r="P107" s="47" t="s">
        <v>391</v>
      </c>
      <c r="Q107" s="47" t="s">
        <v>392</v>
      </c>
      <c r="R107" s="47" t="s">
        <v>241</v>
      </c>
      <c r="S107" s="48" t="n">
        <v>1</v>
      </c>
      <c r="T107" s="49" t="n">
        <v>0</v>
      </c>
      <c r="U107" s="49" t="n">
        <v>0</v>
      </c>
      <c r="V107" s="49" t="n">
        <v>0</v>
      </c>
      <c r="W107" s="2" t="s">
        <v>129</v>
      </c>
      <c r="X107" s="49" t="n">
        <v>0</v>
      </c>
      <c r="Y107" s="50" t="e">
        <f aca="false"/>
        <v>#DIV/0!</v>
      </c>
    </row>
    <row r="108" customFormat="false" ht="15" hidden="false" customHeight="false" outlineLevel="0" collapsed="false">
      <c r="A108" s="47" t="s">
        <v>341</v>
      </c>
      <c r="B108" s="47" t="s">
        <v>342</v>
      </c>
      <c r="C108" s="47" t="s">
        <v>365</v>
      </c>
      <c r="D108" s="47" t="s">
        <v>366</v>
      </c>
      <c r="E108" s="47" t="s">
        <v>386</v>
      </c>
      <c r="F108" s="47" t="s">
        <v>291</v>
      </c>
      <c r="O108" s="0" t="n">
        <v>40</v>
      </c>
      <c r="P108" s="47" t="s">
        <v>393</v>
      </c>
      <c r="Q108" s="47" t="s">
        <v>394</v>
      </c>
      <c r="R108" s="47" t="s">
        <v>241</v>
      </c>
      <c r="S108" s="48" t="n">
        <v>1</v>
      </c>
      <c r="T108" s="49" t="n">
        <v>0</v>
      </c>
      <c r="U108" s="49" t="n">
        <v>0</v>
      </c>
      <c r="V108" s="49" t="n">
        <v>0</v>
      </c>
      <c r="W108" s="2" t="s">
        <v>129</v>
      </c>
      <c r="X108" s="49" t="n">
        <v>0</v>
      </c>
      <c r="Y108" s="50" t="e">
        <f aca="false"/>
        <v>#DIV/0!</v>
      </c>
    </row>
    <row r="109" customFormat="false" ht="15" hidden="false" customHeight="false" outlineLevel="0" collapsed="false">
      <c r="A109" s="47" t="s">
        <v>341</v>
      </c>
      <c r="B109" s="47" t="s">
        <v>342</v>
      </c>
      <c r="C109" s="47" t="s">
        <v>365</v>
      </c>
      <c r="D109" s="47" t="s">
        <v>366</v>
      </c>
      <c r="E109" s="47" t="s">
        <v>386</v>
      </c>
      <c r="F109" s="47" t="s">
        <v>291</v>
      </c>
      <c r="O109" s="0" t="n">
        <v>50</v>
      </c>
      <c r="P109" s="47" t="s">
        <v>395</v>
      </c>
      <c r="Q109" s="47" t="s">
        <v>396</v>
      </c>
      <c r="R109" s="47" t="s">
        <v>241</v>
      </c>
      <c r="S109" s="48" t="n">
        <v>1</v>
      </c>
      <c r="T109" s="49" t="n">
        <v>0</v>
      </c>
      <c r="U109" s="49" t="n">
        <v>0</v>
      </c>
      <c r="V109" s="49" t="n">
        <v>0</v>
      </c>
      <c r="W109" s="2" t="s">
        <v>129</v>
      </c>
      <c r="X109" s="49" t="n">
        <v>0</v>
      </c>
      <c r="Y109" s="50" t="e">
        <f aca="false"/>
        <v>#DIV/0!</v>
      </c>
    </row>
    <row r="110" customFormat="false" ht="15" hidden="false" customHeight="false" outlineLevel="0" collapsed="false">
      <c r="A110" s="47" t="s">
        <v>341</v>
      </c>
      <c r="B110" s="47" t="s">
        <v>342</v>
      </c>
      <c r="C110" s="47" t="s">
        <v>397</v>
      </c>
      <c r="D110" s="47" t="s">
        <v>398</v>
      </c>
      <c r="E110" s="47" t="s">
        <v>399</v>
      </c>
      <c r="F110" s="47" t="s">
        <v>194</v>
      </c>
      <c r="O110" s="0" t="n">
        <v>10</v>
      </c>
      <c r="P110" s="47" t="s">
        <v>400</v>
      </c>
      <c r="Q110" s="47" t="s">
        <v>401</v>
      </c>
      <c r="R110" s="47" t="s">
        <v>241</v>
      </c>
      <c r="S110" s="48" t="n">
        <v>4</v>
      </c>
      <c r="T110" s="49" t="n">
        <v>0</v>
      </c>
      <c r="U110" s="49" t="n">
        <v>0</v>
      </c>
      <c r="V110" s="49" t="n">
        <v>0</v>
      </c>
      <c r="W110" s="2" t="s">
        <v>129</v>
      </c>
      <c r="X110" s="49" t="n">
        <v>0</v>
      </c>
      <c r="Y110" s="50" t="e">
        <f aca="false"/>
        <v>#DIV/0!</v>
      </c>
    </row>
    <row r="111" customFormat="false" ht="15" hidden="false" customHeight="false" outlineLevel="0" collapsed="false">
      <c r="A111" s="47" t="s">
        <v>341</v>
      </c>
      <c r="B111" s="47" t="s">
        <v>342</v>
      </c>
      <c r="C111" s="47" t="s">
        <v>397</v>
      </c>
      <c r="D111" s="47" t="s">
        <v>398</v>
      </c>
      <c r="E111" s="47" t="s">
        <v>402</v>
      </c>
      <c r="F111" s="47" t="s">
        <v>291</v>
      </c>
      <c r="O111" s="0" t="n">
        <v>10</v>
      </c>
      <c r="P111" s="47" t="s">
        <v>403</v>
      </c>
      <c r="Q111" s="47" t="s">
        <v>404</v>
      </c>
      <c r="R111" s="47" t="s">
        <v>241</v>
      </c>
      <c r="S111" s="48" t="n">
        <v>1</v>
      </c>
      <c r="T111" s="49" t="n">
        <v>0</v>
      </c>
      <c r="U111" s="49" t="n">
        <v>0</v>
      </c>
      <c r="V111" s="49" t="n">
        <v>0</v>
      </c>
      <c r="W111" s="2" t="s">
        <v>129</v>
      </c>
      <c r="X111" s="49" t="n">
        <v>0</v>
      </c>
      <c r="Y111" s="50" t="e">
        <f aca="false"/>
        <v>#DIV/0!</v>
      </c>
    </row>
    <row r="112" customFormat="false" ht="15" hidden="false" customHeight="false" outlineLevel="0" collapsed="false">
      <c r="A112" s="47" t="s">
        <v>341</v>
      </c>
      <c r="B112" s="47" t="s">
        <v>342</v>
      </c>
      <c r="C112" s="47" t="s">
        <v>397</v>
      </c>
      <c r="D112" s="47" t="s">
        <v>398</v>
      </c>
      <c r="E112" s="47" t="s">
        <v>402</v>
      </c>
      <c r="F112" s="47" t="s">
        <v>291</v>
      </c>
      <c r="O112" s="0" t="n">
        <v>20</v>
      </c>
      <c r="P112" s="47" t="s">
        <v>405</v>
      </c>
      <c r="Q112" s="47" t="s">
        <v>406</v>
      </c>
      <c r="R112" s="47" t="s">
        <v>241</v>
      </c>
      <c r="S112" s="48" t="n">
        <v>1</v>
      </c>
      <c r="T112" s="49" t="n">
        <v>0</v>
      </c>
      <c r="U112" s="49" t="n">
        <v>0</v>
      </c>
      <c r="V112" s="49" t="n">
        <v>0</v>
      </c>
      <c r="W112" s="2" t="s">
        <v>129</v>
      </c>
      <c r="X112" s="49" t="n">
        <v>0</v>
      </c>
      <c r="Y112" s="50" t="e">
        <f aca="false"/>
        <v>#DIV/0!</v>
      </c>
    </row>
    <row r="113" customFormat="false" ht="15" hidden="false" customHeight="false" outlineLevel="0" collapsed="false">
      <c r="A113" s="47" t="s">
        <v>341</v>
      </c>
      <c r="B113" s="47" t="s">
        <v>342</v>
      </c>
      <c r="C113" s="47" t="s">
        <v>397</v>
      </c>
      <c r="D113" s="47" t="s">
        <v>398</v>
      </c>
      <c r="E113" s="47" t="s">
        <v>402</v>
      </c>
      <c r="F113" s="47" t="s">
        <v>291</v>
      </c>
      <c r="O113" s="0" t="n">
        <v>30</v>
      </c>
      <c r="P113" s="47" t="s">
        <v>407</v>
      </c>
      <c r="Q113" s="47" t="s">
        <v>408</v>
      </c>
      <c r="R113" s="47" t="s">
        <v>172</v>
      </c>
      <c r="S113" s="48" t="n">
        <v>3.6</v>
      </c>
      <c r="T113" s="49" t="n">
        <v>0</v>
      </c>
      <c r="U113" s="49" t="n">
        <v>0</v>
      </c>
      <c r="V113" s="49" t="n">
        <v>0</v>
      </c>
      <c r="W113" s="2" t="s">
        <v>129</v>
      </c>
      <c r="X113" s="49" t="n">
        <v>0</v>
      </c>
      <c r="Y113" s="50" t="e">
        <f aca="false"/>
        <v>#DIV/0!</v>
      </c>
    </row>
    <row r="114" customFormat="false" ht="15" hidden="false" customHeight="false" outlineLevel="0" collapsed="false">
      <c r="A114" s="47" t="s">
        <v>341</v>
      </c>
      <c r="B114" s="47" t="s">
        <v>342</v>
      </c>
      <c r="C114" s="47" t="s">
        <v>397</v>
      </c>
      <c r="D114" s="47" t="s">
        <v>398</v>
      </c>
      <c r="E114" s="47" t="s">
        <v>402</v>
      </c>
      <c r="F114" s="47" t="s">
        <v>291</v>
      </c>
      <c r="O114" s="0" t="n">
        <v>40</v>
      </c>
      <c r="P114" s="47" t="s">
        <v>409</v>
      </c>
      <c r="Q114" s="47" t="s">
        <v>410</v>
      </c>
      <c r="R114" s="47" t="s">
        <v>172</v>
      </c>
      <c r="S114" s="48" t="n">
        <v>60</v>
      </c>
      <c r="T114" s="49" t="n">
        <v>0</v>
      </c>
      <c r="U114" s="49" t="n">
        <v>0</v>
      </c>
      <c r="V114" s="49" t="n">
        <v>0</v>
      </c>
      <c r="W114" s="2" t="s">
        <v>129</v>
      </c>
      <c r="X114" s="49" t="n">
        <v>0</v>
      </c>
      <c r="Y114" s="50" t="e">
        <f aca="false"/>
        <v>#DIV/0!</v>
      </c>
    </row>
    <row r="115" customFormat="false" ht="15" hidden="false" customHeight="false" outlineLevel="0" collapsed="false">
      <c r="A115" s="47" t="s">
        <v>341</v>
      </c>
      <c r="B115" s="47" t="s">
        <v>342</v>
      </c>
      <c r="C115" s="47" t="s">
        <v>397</v>
      </c>
      <c r="D115" s="47" t="s">
        <v>398</v>
      </c>
      <c r="E115" s="47" t="s">
        <v>402</v>
      </c>
      <c r="F115" s="47" t="s">
        <v>291</v>
      </c>
      <c r="O115" s="0" t="n">
        <v>50</v>
      </c>
      <c r="P115" s="47" t="s">
        <v>411</v>
      </c>
      <c r="Q115" s="47" t="s">
        <v>412</v>
      </c>
      <c r="R115" s="47" t="s">
        <v>172</v>
      </c>
      <c r="S115" s="48" t="n">
        <v>3</v>
      </c>
      <c r="T115" s="49" t="n">
        <v>0</v>
      </c>
      <c r="U115" s="49" t="n">
        <v>0</v>
      </c>
      <c r="V115" s="49" t="n">
        <v>0</v>
      </c>
      <c r="W115" s="2" t="s">
        <v>129</v>
      </c>
      <c r="X115" s="49" t="n">
        <v>0</v>
      </c>
      <c r="Y115" s="50" t="e">
        <f aca="false"/>
        <v>#DIV/0!</v>
      </c>
    </row>
    <row r="116" customFormat="false" ht="15" hidden="false" customHeight="false" outlineLevel="0" collapsed="false">
      <c r="A116" s="47" t="s">
        <v>341</v>
      </c>
      <c r="B116" s="47" t="s">
        <v>342</v>
      </c>
      <c r="C116" s="47" t="s">
        <v>397</v>
      </c>
      <c r="D116" s="47" t="s">
        <v>398</v>
      </c>
      <c r="E116" s="47" t="s">
        <v>402</v>
      </c>
      <c r="F116" s="47" t="s">
        <v>291</v>
      </c>
      <c r="O116" s="0" t="n">
        <v>60</v>
      </c>
      <c r="P116" s="47" t="s">
        <v>413</v>
      </c>
      <c r="Q116" s="47" t="s">
        <v>414</v>
      </c>
      <c r="R116" s="47" t="s">
        <v>241</v>
      </c>
      <c r="S116" s="48" t="n">
        <v>1</v>
      </c>
      <c r="T116" s="49" t="n">
        <v>0</v>
      </c>
      <c r="U116" s="49" t="n">
        <v>0</v>
      </c>
      <c r="V116" s="49" t="n">
        <v>0</v>
      </c>
      <c r="W116" s="2" t="s">
        <v>129</v>
      </c>
      <c r="X116" s="49" t="n">
        <v>0</v>
      </c>
      <c r="Y116" s="50" t="e">
        <f aca="false"/>
        <v>#DIV/0!</v>
      </c>
    </row>
    <row r="117" customFormat="false" ht="15" hidden="false" customHeight="false" outlineLevel="0" collapsed="false">
      <c r="A117" s="47" t="s">
        <v>341</v>
      </c>
      <c r="B117" s="47" t="s">
        <v>342</v>
      </c>
      <c r="C117" s="47" t="s">
        <v>397</v>
      </c>
      <c r="D117" s="47" t="s">
        <v>398</v>
      </c>
      <c r="E117" s="47" t="s">
        <v>402</v>
      </c>
      <c r="F117" s="47" t="s">
        <v>291</v>
      </c>
      <c r="O117" s="0" t="n">
        <v>70</v>
      </c>
      <c r="P117" s="47" t="s">
        <v>415</v>
      </c>
      <c r="Q117" s="47" t="s">
        <v>416</v>
      </c>
      <c r="R117" s="47" t="s">
        <v>172</v>
      </c>
      <c r="S117" s="48" t="n">
        <v>118.1693</v>
      </c>
      <c r="T117" s="49" t="n">
        <v>0</v>
      </c>
      <c r="U117" s="49" t="n">
        <v>0</v>
      </c>
      <c r="V117" s="49" t="n">
        <v>0</v>
      </c>
      <c r="W117" s="2" t="s">
        <v>129</v>
      </c>
      <c r="X117" s="49" t="n">
        <v>0</v>
      </c>
      <c r="Y117" s="50" t="e">
        <f aca="false"/>
        <v>#DIV/0!</v>
      </c>
    </row>
    <row r="118" customFormat="false" ht="15" hidden="false" customHeight="false" outlineLevel="0" collapsed="false">
      <c r="A118" s="47" t="s">
        <v>341</v>
      </c>
      <c r="B118" s="47" t="s">
        <v>342</v>
      </c>
      <c r="C118" s="47" t="s">
        <v>397</v>
      </c>
      <c r="D118" s="47" t="s">
        <v>398</v>
      </c>
      <c r="E118" s="47" t="s">
        <v>402</v>
      </c>
      <c r="F118" s="47" t="s">
        <v>291</v>
      </c>
      <c r="O118" s="0" t="n">
        <v>80</v>
      </c>
      <c r="P118" s="47" t="s">
        <v>417</v>
      </c>
      <c r="Q118" s="47" t="s">
        <v>418</v>
      </c>
      <c r="R118" s="47" t="s">
        <v>172</v>
      </c>
      <c r="S118" s="48" t="n">
        <v>60</v>
      </c>
      <c r="T118" s="49" t="n">
        <v>0</v>
      </c>
      <c r="U118" s="49" t="n">
        <v>0</v>
      </c>
      <c r="V118" s="49" t="n">
        <v>0</v>
      </c>
      <c r="W118" s="2" t="s">
        <v>129</v>
      </c>
      <c r="X118" s="49" t="n">
        <v>0</v>
      </c>
      <c r="Y118" s="50" t="e">
        <f aca="false"/>
        <v>#DIV/0!</v>
      </c>
    </row>
    <row r="119" customFormat="false" ht="15" hidden="false" customHeight="false" outlineLevel="0" collapsed="false">
      <c r="A119" s="47" t="s">
        <v>341</v>
      </c>
      <c r="B119" s="47" t="s">
        <v>342</v>
      </c>
      <c r="C119" s="47" t="s">
        <v>397</v>
      </c>
      <c r="D119" s="47" t="s">
        <v>398</v>
      </c>
      <c r="E119" s="47" t="s">
        <v>402</v>
      </c>
      <c r="F119" s="47" t="s">
        <v>291</v>
      </c>
      <c r="O119" s="0" t="n">
        <v>90</v>
      </c>
      <c r="P119" s="47" t="s">
        <v>419</v>
      </c>
      <c r="Q119" s="47" t="s">
        <v>420</v>
      </c>
      <c r="R119" s="47" t="s">
        <v>241</v>
      </c>
      <c r="S119" s="48" t="n">
        <v>1</v>
      </c>
      <c r="T119" s="49" t="n">
        <v>0</v>
      </c>
      <c r="U119" s="49" t="n">
        <v>0</v>
      </c>
      <c r="V119" s="49" t="n">
        <v>0</v>
      </c>
      <c r="W119" s="2" t="s">
        <v>129</v>
      </c>
      <c r="X119" s="49" t="n">
        <v>0</v>
      </c>
      <c r="Y119" s="50" t="e">
        <f aca="false"/>
        <v>#DIV/0!</v>
      </c>
    </row>
    <row r="120" customFormat="false" ht="15" hidden="false" customHeight="false" outlineLevel="0" collapsed="false">
      <c r="A120" s="47" t="s">
        <v>341</v>
      </c>
      <c r="B120" s="47" t="s">
        <v>342</v>
      </c>
      <c r="C120" s="47" t="s">
        <v>421</v>
      </c>
      <c r="D120" s="47" t="s">
        <v>422</v>
      </c>
      <c r="E120" s="47" t="s">
        <v>423</v>
      </c>
      <c r="F120" s="47" t="s">
        <v>194</v>
      </c>
      <c r="O120" s="0" t="n">
        <v>10</v>
      </c>
      <c r="P120" s="47" t="s">
        <v>424</v>
      </c>
      <c r="Q120" s="47" t="s">
        <v>425</v>
      </c>
      <c r="R120" s="47" t="s">
        <v>241</v>
      </c>
      <c r="S120" s="48" t="n">
        <v>1</v>
      </c>
      <c r="T120" s="49" t="n">
        <v>0</v>
      </c>
      <c r="U120" s="49" t="n">
        <v>0</v>
      </c>
      <c r="V120" s="49" t="n">
        <v>0</v>
      </c>
      <c r="W120" s="2" t="s">
        <v>129</v>
      </c>
      <c r="X120" s="49" t="n">
        <v>0</v>
      </c>
      <c r="Y120" s="50" t="e">
        <f aca="false"/>
        <v>#DIV/0!</v>
      </c>
    </row>
    <row r="121" customFormat="false" ht="15" hidden="false" customHeight="false" outlineLevel="0" collapsed="false">
      <c r="A121" s="47" t="s">
        <v>341</v>
      </c>
      <c r="B121" s="47" t="s">
        <v>342</v>
      </c>
      <c r="C121" s="47" t="s">
        <v>421</v>
      </c>
      <c r="D121" s="47" t="s">
        <v>422</v>
      </c>
      <c r="E121" s="47" t="s">
        <v>426</v>
      </c>
      <c r="F121" s="47" t="s">
        <v>291</v>
      </c>
      <c r="O121" s="0" t="n">
        <v>10</v>
      </c>
      <c r="P121" s="47" t="s">
        <v>333</v>
      </c>
      <c r="Q121" s="47" t="s">
        <v>334</v>
      </c>
      <c r="R121" s="47" t="s">
        <v>172</v>
      </c>
      <c r="S121" s="48" t="n">
        <v>19</v>
      </c>
      <c r="T121" s="49" t="n">
        <v>0</v>
      </c>
      <c r="U121" s="49" t="n">
        <v>0</v>
      </c>
      <c r="V121" s="49" t="n">
        <v>0</v>
      </c>
      <c r="W121" s="2" t="s">
        <v>129</v>
      </c>
      <c r="X121" s="49" t="n">
        <v>0</v>
      </c>
      <c r="Y121" s="50" t="e">
        <f aca="false"/>
        <v>#DIV/0!</v>
      </c>
    </row>
    <row r="122" customFormat="false" ht="15" hidden="false" customHeight="false" outlineLevel="0" collapsed="false">
      <c r="A122" s="47" t="s">
        <v>341</v>
      </c>
      <c r="B122" s="47" t="s">
        <v>342</v>
      </c>
      <c r="C122" s="47" t="s">
        <v>427</v>
      </c>
      <c r="D122" s="47" t="s">
        <v>428</v>
      </c>
      <c r="E122" s="47" t="s">
        <v>429</v>
      </c>
      <c r="F122" s="47" t="s">
        <v>123</v>
      </c>
      <c r="O122" s="0" t="n">
        <v>10</v>
      </c>
      <c r="P122" s="47" t="s">
        <v>126</v>
      </c>
      <c r="Q122" s="47" t="s">
        <v>127</v>
      </c>
      <c r="R122" s="47" t="s">
        <v>128</v>
      </c>
      <c r="S122" s="48" t="n">
        <v>6</v>
      </c>
      <c r="T122" s="49" t="n">
        <v>0</v>
      </c>
      <c r="U122" s="49" t="n">
        <v>0</v>
      </c>
      <c r="V122" s="49" t="n">
        <v>0</v>
      </c>
      <c r="W122" s="2" t="s">
        <v>129</v>
      </c>
      <c r="X122" s="49" t="n">
        <v>0</v>
      </c>
      <c r="Y122" s="50" t="e">
        <f aca="false"/>
        <v>#DIV/0!</v>
      </c>
    </row>
    <row r="123" customFormat="false" ht="15" hidden="false" customHeight="false" outlineLevel="0" collapsed="false">
      <c r="A123" s="47" t="s">
        <v>341</v>
      </c>
      <c r="B123" s="47" t="s">
        <v>342</v>
      </c>
      <c r="C123" s="47" t="s">
        <v>427</v>
      </c>
      <c r="D123" s="47" t="s">
        <v>428</v>
      </c>
      <c r="E123" s="47" t="s">
        <v>429</v>
      </c>
      <c r="F123" s="47" t="s">
        <v>123</v>
      </c>
      <c r="O123" s="0" t="n">
        <v>20</v>
      </c>
      <c r="P123" s="47" t="s">
        <v>132</v>
      </c>
      <c r="Q123" s="47" t="s">
        <v>133</v>
      </c>
      <c r="R123" s="47" t="s">
        <v>134</v>
      </c>
      <c r="S123" s="48" t="n">
        <v>15</v>
      </c>
      <c r="T123" s="49" t="n">
        <v>0</v>
      </c>
      <c r="U123" s="49" t="n">
        <v>0</v>
      </c>
      <c r="V123" s="49" t="n">
        <v>0</v>
      </c>
      <c r="W123" s="2" t="s">
        <v>129</v>
      </c>
      <c r="X123" s="49" t="n">
        <v>0</v>
      </c>
      <c r="Y123" s="50" t="e">
        <f aca="false"/>
        <v>#DIV/0!</v>
      </c>
    </row>
    <row r="124" customFormat="false" ht="15" hidden="false" customHeight="false" outlineLevel="0" collapsed="false">
      <c r="A124" s="47" t="s">
        <v>341</v>
      </c>
      <c r="B124" s="47" t="s">
        <v>342</v>
      </c>
      <c r="C124" s="47" t="s">
        <v>427</v>
      </c>
      <c r="D124" s="47" t="s">
        <v>428</v>
      </c>
      <c r="E124" s="47" t="s">
        <v>429</v>
      </c>
      <c r="F124" s="47" t="s">
        <v>123</v>
      </c>
      <c r="O124" s="0" t="n">
        <v>30</v>
      </c>
      <c r="P124" s="47" t="s">
        <v>137</v>
      </c>
      <c r="Q124" s="47" t="s">
        <v>138</v>
      </c>
      <c r="R124" s="47" t="s">
        <v>128</v>
      </c>
      <c r="S124" s="48" t="n">
        <v>6</v>
      </c>
      <c r="T124" s="49" t="n">
        <v>0</v>
      </c>
      <c r="U124" s="49" t="n">
        <v>0</v>
      </c>
      <c r="V124" s="49" t="n">
        <v>0</v>
      </c>
      <c r="W124" s="2" t="s">
        <v>129</v>
      </c>
      <c r="X124" s="49" t="n">
        <v>0</v>
      </c>
      <c r="Y124" s="50" t="e">
        <f aca="false"/>
        <v>#DIV/0!</v>
      </c>
    </row>
    <row r="125" customFormat="false" ht="15" hidden="false" customHeight="false" outlineLevel="0" collapsed="false">
      <c r="A125" s="47" t="s">
        <v>341</v>
      </c>
      <c r="B125" s="47" t="s">
        <v>342</v>
      </c>
      <c r="C125" s="47" t="s">
        <v>427</v>
      </c>
      <c r="D125" s="47" t="s">
        <v>428</v>
      </c>
      <c r="E125" s="47" t="s">
        <v>429</v>
      </c>
      <c r="F125" s="47" t="s">
        <v>123</v>
      </c>
      <c r="O125" s="0" t="n">
        <v>40</v>
      </c>
      <c r="P125" s="47" t="s">
        <v>141</v>
      </c>
      <c r="Q125" s="47" t="s">
        <v>142</v>
      </c>
      <c r="R125" s="47" t="s">
        <v>134</v>
      </c>
      <c r="S125" s="48" t="n">
        <v>4</v>
      </c>
      <c r="T125" s="49" t="n">
        <v>0</v>
      </c>
      <c r="U125" s="49" t="n">
        <v>0</v>
      </c>
      <c r="V125" s="49" t="n">
        <v>0</v>
      </c>
      <c r="W125" s="2" t="s">
        <v>129</v>
      </c>
      <c r="X125" s="49" t="n">
        <v>0</v>
      </c>
      <c r="Y125" s="50" t="e">
        <f aca="false"/>
        <v>#DIV/0!</v>
      </c>
    </row>
    <row r="126" customFormat="false" ht="15" hidden="false" customHeight="false" outlineLevel="0" collapsed="false">
      <c r="A126" s="47" t="s">
        <v>341</v>
      </c>
      <c r="B126" s="47" t="s">
        <v>342</v>
      </c>
      <c r="C126" s="47" t="s">
        <v>427</v>
      </c>
      <c r="D126" s="47" t="s">
        <v>428</v>
      </c>
      <c r="E126" s="47" t="s">
        <v>429</v>
      </c>
      <c r="F126" s="47" t="s">
        <v>123</v>
      </c>
      <c r="O126" s="0" t="n">
        <v>50</v>
      </c>
      <c r="P126" s="47" t="s">
        <v>147</v>
      </c>
      <c r="Q126" s="47" t="s">
        <v>148</v>
      </c>
      <c r="R126" s="47" t="s">
        <v>134</v>
      </c>
      <c r="S126" s="48" t="n">
        <v>1.2</v>
      </c>
      <c r="T126" s="49" t="n">
        <v>0</v>
      </c>
      <c r="U126" s="49" t="n">
        <v>0</v>
      </c>
      <c r="V126" s="49" t="n">
        <v>0</v>
      </c>
      <c r="W126" s="2" t="s">
        <v>129</v>
      </c>
      <c r="X126" s="49" t="n">
        <v>0</v>
      </c>
      <c r="Y126" s="50" t="e">
        <f aca="false"/>
        <v>#DIV/0!</v>
      </c>
    </row>
    <row r="127" customFormat="false" ht="15" hidden="false" customHeight="false" outlineLevel="0" collapsed="false">
      <c r="A127" s="47" t="s">
        <v>341</v>
      </c>
      <c r="B127" s="47" t="s">
        <v>342</v>
      </c>
      <c r="C127" s="47" t="s">
        <v>427</v>
      </c>
      <c r="D127" s="47" t="s">
        <v>428</v>
      </c>
      <c r="E127" s="47" t="s">
        <v>429</v>
      </c>
      <c r="F127" s="47" t="s">
        <v>123</v>
      </c>
      <c r="O127" s="0" t="n">
        <v>60</v>
      </c>
      <c r="P127" s="47" t="s">
        <v>151</v>
      </c>
      <c r="Q127" s="47" t="s">
        <v>152</v>
      </c>
      <c r="R127" s="47" t="s">
        <v>128</v>
      </c>
      <c r="S127" s="48" t="n">
        <v>5.7</v>
      </c>
      <c r="T127" s="49" t="n">
        <v>0</v>
      </c>
      <c r="U127" s="49" t="n">
        <v>0</v>
      </c>
      <c r="V127" s="49" t="n">
        <v>0</v>
      </c>
      <c r="W127" s="2" t="s">
        <v>129</v>
      </c>
      <c r="X127" s="49" t="n">
        <v>0</v>
      </c>
      <c r="Y127" s="50" t="e">
        <f aca="false"/>
        <v>#DIV/0!</v>
      </c>
    </row>
    <row r="128" customFormat="false" ht="15" hidden="false" customHeight="false" outlineLevel="0" collapsed="false">
      <c r="A128" s="47" t="s">
        <v>341</v>
      </c>
      <c r="B128" s="47" t="s">
        <v>342</v>
      </c>
      <c r="C128" s="47" t="s">
        <v>427</v>
      </c>
      <c r="D128" s="47" t="s">
        <v>428</v>
      </c>
      <c r="E128" s="47" t="s">
        <v>429</v>
      </c>
      <c r="F128" s="47" t="s">
        <v>123</v>
      </c>
      <c r="O128" s="0" t="n">
        <v>70</v>
      </c>
      <c r="P128" s="47" t="s">
        <v>158</v>
      </c>
      <c r="Q128" s="47" t="s">
        <v>159</v>
      </c>
      <c r="R128" s="47" t="s">
        <v>157</v>
      </c>
      <c r="S128" s="48" t="n">
        <v>31</v>
      </c>
      <c r="T128" s="49" t="n">
        <v>0</v>
      </c>
      <c r="U128" s="49" t="n">
        <v>0</v>
      </c>
      <c r="V128" s="49" t="n">
        <v>0</v>
      </c>
      <c r="W128" s="2" t="s">
        <v>129</v>
      </c>
      <c r="X128" s="49" t="n">
        <v>0</v>
      </c>
      <c r="Y128" s="50" t="e">
        <f aca="false"/>
        <v>#DIV/0!</v>
      </c>
    </row>
    <row r="129" customFormat="false" ht="15" hidden="false" customHeight="false" outlineLevel="0" collapsed="false">
      <c r="A129" s="47" t="s">
        <v>341</v>
      </c>
      <c r="B129" s="47" t="s">
        <v>342</v>
      </c>
      <c r="C129" s="47" t="s">
        <v>427</v>
      </c>
      <c r="D129" s="47" t="s">
        <v>428</v>
      </c>
      <c r="E129" s="47" t="s">
        <v>429</v>
      </c>
      <c r="F129" s="47" t="s">
        <v>123</v>
      </c>
      <c r="O129" s="0" t="n">
        <v>80</v>
      </c>
      <c r="P129" s="47" t="s">
        <v>164</v>
      </c>
      <c r="Q129" s="47" t="s">
        <v>165</v>
      </c>
      <c r="R129" s="47" t="s">
        <v>128</v>
      </c>
      <c r="S129" s="48" t="n">
        <v>18.5</v>
      </c>
      <c r="T129" s="49" t="n">
        <v>0</v>
      </c>
      <c r="U129" s="49" t="n">
        <v>0</v>
      </c>
      <c r="V129" s="49" t="n">
        <v>0</v>
      </c>
      <c r="W129" s="2" t="s">
        <v>129</v>
      </c>
      <c r="X129" s="49" t="n">
        <v>0</v>
      </c>
      <c r="Y129" s="50" t="e">
        <f aca="false"/>
        <v>#DIV/0!</v>
      </c>
    </row>
    <row r="130" customFormat="false" ht="15" hidden="false" customHeight="false" outlineLevel="0" collapsed="false">
      <c r="A130" s="47" t="s">
        <v>341</v>
      </c>
      <c r="B130" s="47" t="s">
        <v>342</v>
      </c>
      <c r="C130" s="47" t="s">
        <v>427</v>
      </c>
      <c r="D130" s="47" t="s">
        <v>428</v>
      </c>
      <c r="E130" s="47" t="s">
        <v>430</v>
      </c>
      <c r="F130" s="47" t="s">
        <v>194</v>
      </c>
      <c r="O130" s="0" t="n">
        <v>10</v>
      </c>
      <c r="P130" s="47" t="s">
        <v>371</v>
      </c>
      <c r="Q130" s="47" t="s">
        <v>372</v>
      </c>
      <c r="R130" s="47" t="s">
        <v>172</v>
      </c>
      <c r="S130" s="48" t="n">
        <v>17</v>
      </c>
      <c r="T130" s="49" t="n">
        <v>0</v>
      </c>
      <c r="U130" s="49" t="n">
        <v>0</v>
      </c>
      <c r="V130" s="49" t="n">
        <v>0</v>
      </c>
      <c r="W130" s="2" t="s">
        <v>129</v>
      </c>
      <c r="X130" s="49" t="n">
        <v>0</v>
      </c>
      <c r="Y130" s="50" t="e">
        <f aca="false"/>
        <v>#DIV/0!</v>
      </c>
    </row>
    <row r="131" customFormat="false" ht="15" hidden="false" customHeight="false" outlineLevel="0" collapsed="false">
      <c r="A131" s="47" t="s">
        <v>341</v>
      </c>
      <c r="B131" s="47" t="s">
        <v>342</v>
      </c>
      <c r="C131" s="47" t="s">
        <v>427</v>
      </c>
      <c r="D131" s="47" t="s">
        <v>428</v>
      </c>
      <c r="E131" s="47" t="s">
        <v>430</v>
      </c>
      <c r="F131" s="47" t="s">
        <v>194</v>
      </c>
      <c r="O131" s="0" t="n">
        <v>20</v>
      </c>
      <c r="P131" s="47" t="s">
        <v>373</v>
      </c>
      <c r="Q131" s="47" t="s">
        <v>374</v>
      </c>
      <c r="R131" s="47" t="s">
        <v>172</v>
      </c>
      <c r="S131" s="48" t="n">
        <v>21</v>
      </c>
      <c r="T131" s="49" t="n">
        <v>0</v>
      </c>
      <c r="U131" s="49" t="n">
        <v>0</v>
      </c>
      <c r="V131" s="49" t="n">
        <v>0</v>
      </c>
      <c r="W131" s="2" t="s">
        <v>129</v>
      </c>
      <c r="X131" s="49" t="n">
        <v>0</v>
      </c>
      <c r="Y131" s="50" t="e">
        <f aca="false"/>
        <v>#DIV/0!</v>
      </c>
    </row>
    <row r="132" customFormat="false" ht="15" hidden="false" customHeight="false" outlineLevel="0" collapsed="false">
      <c r="A132" s="47" t="s">
        <v>341</v>
      </c>
      <c r="B132" s="47" t="s">
        <v>342</v>
      </c>
      <c r="C132" s="47" t="s">
        <v>427</v>
      </c>
      <c r="D132" s="47" t="s">
        <v>428</v>
      </c>
      <c r="E132" s="47" t="s">
        <v>430</v>
      </c>
      <c r="F132" s="47" t="s">
        <v>194</v>
      </c>
      <c r="O132" s="0" t="n">
        <v>30</v>
      </c>
      <c r="P132" s="47" t="s">
        <v>431</v>
      </c>
      <c r="Q132" s="47" t="s">
        <v>432</v>
      </c>
      <c r="R132" s="47" t="s">
        <v>128</v>
      </c>
      <c r="S132" s="48" t="n">
        <v>25</v>
      </c>
      <c r="T132" s="49" t="n">
        <v>0</v>
      </c>
      <c r="U132" s="49" t="n">
        <v>0</v>
      </c>
      <c r="V132" s="49" t="n">
        <v>0</v>
      </c>
      <c r="W132" s="2" t="s">
        <v>129</v>
      </c>
      <c r="X132" s="49" t="n">
        <v>0</v>
      </c>
      <c r="Y132" s="50" t="e">
        <f aca="false"/>
        <v>#DIV/0!</v>
      </c>
    </row>
    <row r="133" customFormat="false" ht="15" hidden="false" customHeight="false" outlineLevel="0" collapsed="false">
      <c r="A133" s="47" t="s">
        <v>341</v>
      </c>
      <c r="B133" s="47" t="s">
        <v>342</v>
      </c>
      <c r="C133" s="47" t="s">
        <v>427</v>
      </c>
      <c r="D133" s="47" t="s">
        <v>428</v>
      </c>
      <c r="E133" s="47" t="s">
        <v>430</v>
      </c>
      <c r="F133" s="47" t="s">
        <v>194</v>
      </c>
      <c r="O133" s="0" t="n">
        <v>40</v>
      </c>
      <c r="P133" s="47" t="s">
        <v>375</v>
      </c>
      <c r="Q133" s="47" t="s">
        <v>376</v>
      </c>
      <c r="R133" s="47" t="s">
        <v>172</v>
      </c>
      <c r="S133" s="48" t="n">
        <v>11</v>
      </c>
      <c r="T133" s="49" t="n">
        <v>0</v>
      </c>
      <c r="U133" s="49" t="n">
        <v>0</v>
      </c>
      <c r="V133" s="49" t="n">
        <v>0</v>
      </c>
      <c r="W133" s="2" t="s">
        <v>129</v>
      </c>
      <c r="X133" s="49" t="n">
        <v>0</v>
      </c>
      <c r="Y133" s="50" t="e">
        <f aca="false"/>
        <v>#DIV/0!</v>
      </c>
    </row>
    <row r="134" customFormat="false" ht="15" hidden="false" customHeight="false" outlineLevel="0" collapsed="false">
      <c r="A134" s="47" t="s">
        <v>341</v>
      </c>
      <c r="B134" s="47" t="s">
        <v>342</v>
      </c>
      <c r="C134" s="47" t="s">
        <v>427</v>
      </c>
      <c r="D134" s="47" t="s">
        <v>428</v>
      </c>
      <c r="E134" s="47" t="s">
        <v>430</v>
      </c>
      <c r="F134" s="47" t="s">
        <v>194</v>
      </c>
      <c r="O134" s="0" t="n">
        <v>50</v>
      </c>
      <c r="P134" s="47" t="s">
        <v>377</v>
      </c>
      <c r="Q134" s="47" t="s">
        <v>378</v>
      </c>
      <c r="R134" s="47" t="s">
        <v>128</v>
      </c>
      <c r="S134" s="48" t="n">
        <v>24</v>
      </c>
      <c r="T134" s="49" t="n">
        <v>0</v>
      </c>
      <c r="U134" s="49" t="n">
        <v>0</v>
      </c>
      <c r="V134" s="49" t="n">
        <v>0</v>
      </c>
      <c r="W134" s="2" t="s">
        <v>129</v>
      </c>
      <c r="X134" s="49" t="n">
        <v>0</v>
      </c>
      <c r="Y134" s="50" t="e">
        <f aca="false"/>
        <v>#DIV/0!</v>
      </c>
    </row>
    <row r="135" customFormat="false" ht="15" hidden="false" customHeight="false" outlineLevel="0" collapsed="false">
      <c r="A135" s="47" t="s">
        <v>341</v>
      </c>
      <c r="B135" s="47" t="s">
        <v>342</v>
      </c>
      <c r="C135" s="47" t="s">
        <v>427</v>
      </c>
      <c r="D135" s="47" t="s">
        <v>428</v>
      </c>
      <c r="E135" s="47" t="s">
        <v>433</v>
      </c>
      <c r="F135" s="47" t="s">
        <v>291</v>
      </c>
      <c r="O135" s="0" t="n">
        <v>10</v>
      </c>
      <c r="P135" s="47" t="s">
        <v>434</v>
      </c>
      <c r="Q135" s="47" t="s">
        <v>435</v>
      </c>
      <c r="R135" s="47" t="s">
        <v>172</v>
      </c>
      <c r="S135" s="48" t="n">
        <v>1.5</v>
      </c>
      <c r="T135" s="49" t="n">
        <v>0</v>
      </c>
      <c r="U135" s="49" t="n">
        <v>0</v>
      </c>
      <c r="V135" s="49" t="n">
        <v>0</v>
      </c>
      <c r="W135" s="2" t="s">
        <v>129</v>
      </c>
      <c r="X135" s="49" t="n">
        <v>0</v>
      </c>
      <c r="Y135" s="50" t="e">
        <f aca="false"/>
        <v>#DIV/0!</v>
      </c>
    </row>
    <row r="136" customFormat="false" ht="15" hidden="false" customHeight="false" outlineLevel="0" collapsed="false">
      <c r="A136" s="47" t="s">
        <v>341</v>
      </c>
      <c r="B136" s="47" t="s">
        <v>342</v>
      </c>
      <c r="C136" s="47" t="s">
        <v>427</v>
      </c>
      <c r="D136" s="47" t="s">
        <v>428</v>
      </c>
      <c r="E136" s="47" t="s">
        <v>433</v>
      </c>
      <c r="F136" s="47" t="s">
        <v>291</v>
      </c>
      <c r="O136" s="0" t="n">
        <v>20</v>
      </c>
      <c r="P136" s="47" t="s">
        <v>436</v>
      </c>
      <c r="Q136" s="47" t="s">
        <v>437</v>
      </c>
      <c r="R136" s="47" t="s">
        <v>241</v>
      </c>
      <c r="S136" s="48" t="n">
        <v>4</v>
      </c>
      <c r="T136" s="49" t="n">
        <v>0</v>
      </c>
      <c r="U136" s="49" t="n">
        <v>0</v>
      </c>
      <c r="V136" s="49" t="n">
        <v>0</v>
      </c>
      <c r="W136" s="2" t="s">
        <v>129</v>
      </c>
      <c r="X136" s="49" t="n">
        <v>0</v>
      </c>
      <c r="Y136" s="50" t="e">
        <f aca="false"/>
        <v>#DIV/0!</v>
      </c>
    </row>
    <row r="137" customFormat="false" ht="15" hidden="false" customHeight="false" outlineLevel="0" collapsed="false">
      <c r="A137" s="47" t="s">
        <v>341</v>
      </c>
      <c r="B137" s="47" t="s">
        <v>342</v>
      </c>
      <c r="C137" s="47" t="s">
        <v>438</v>
      </c>
      <c r="D137" s="47" t="s">
        <v>439</v>
      </c>
      <c r="E137" s="47" t="s">
        <v>440</v>
      </c>
      <c r="F137" s="47" t="s">
        <v>174</v>
      </c>
      <c r="O137" s="0" t="n">
        <v>10</v>
      </c>
      <c r="P137" s="47" t="s">
        <v>179</v>
      </c>
      <c r="Q137" s="47" t="s">
        <v>180</v>
      </c>
      <c r="R137" s="47" t="s">
        <v>128</v>
      </c>
      <c r="S137" s="48" t="n">
        <v>7.98</v>
      </c>
      <c r="T137" s="49" t="n">
        <v>0</v>
      </c>
      <c r="U137" s="49" t="n">
        <v>0</v>
      </c>
      <c r="V137" s="49" t="n">
        <v>0</v>
      </c>
      <c r="W137" s="2" t="s">
        <v>129</v>
      </c>
      <c r="X137" s="49" t="n">
        <v>0</v>
      </c>
      <c r="Y137" s="50" t="e">
        <f aca="false"/>
        <v>#DIV/0!</v>
      </c>
    </row>
    <row r="138" customFormat="false" ht="15" hidden="false" customHeight="false" outlineLevel="0" collapsed="false">
      <c r="A138" s="47" t="s">
        <v>341</v>
      </c>
      <c r="B138" s="47" t="s">
        <v>342</v>
      </c>
      <c r="C138" s="47" t="s">
        <v>438</v>
      </c>
      <c r="D138" s="47" t="s">
        <v>439</v>
      </c>
      <c r="E138" s="47" t="s">
        <v>440</v>
      </c>
      <c r="F138" s="47" t="s">
        <v>174</v>
      </c>
      <c r="O138" s="0" t="n">
        <v>20</v>
      </c>
      <c r="P138" s="47" t="s">
        <v>185</v>
      </c>
      <c r="Q138" s="47" t="s">
        <v>186</v>
      </c>
      <c r="R138" s="47" t="s">
        <v>157</v>
      </c>
      <c r="S138" s="48" t="n">
        <v>58.84</v>
      </c>
      <c r="T138" s="49" t="n">
        <v>0</v>
      </c>
      <c r="U138" s="49" t="n">
        <v>0</v>
      </c>
      <c r="V138" s="49" t="n">
        <v>0</v>
      </c>
      <c r="W138" s="2" t="s">
        <v>129</v>
      </c>
      <c r="X138" s="49" t="n">
        <v>0</v>
      </c>
      <c r="Y138" s="50" t="e">
        <f aca="false"/>
        <v>#DIV/0!</v>
      </c>
    </row>
    <row r="139" customFormat="false" ht="15" hidden="false" customHeight="false" outlineLevel="0" collapsed="false">
      <c r="A139" s="47" t="s">
        <v>341</v>
      </c>
      <c r="B139" s="47" t="s">
        <v>342</v>
      </c>
      <c r="C139" s="47" t="s">
        <v>438</v>
      </c>
      <c r="D139" s="47" t="s">
        <v>439</v>
      </c>
      <c r="E139" s="47" t="s">
        <v>440</v>
      </c>
      <c r="F139" s="47" t="s">
        <v>174</v>
      </c>
      <c r="O139" s="0" t="n">
        <v>30</v>
      </c>
      <c r="P139" s="47" t="s">
        <v>191</v>
      </c>
      <c r="Q139" s="47" t="s">
        <v>192</v>
      </c>
      <c r="R139" s="47" t="s">
        <v>134</v>
      </c>
      <c r="S139" s="48" t="n">
        <v>0.79</v>
      </c>
      <c r="T139" s="49" t="n">
        <v>0</v>
      </c>
      <c r="U139" s="49" t="n">
        <v>0</v>
      </c>
      <c r="V139" s="49" t="n">
        <v>0</v>
      </c>
      <c r="W139" s="2" t="s">
        <v>129</v>
      </c>
      <c r="X139" s="49" t="n">
        <v>0</v>
      </c>
      <c r="Y139" s="50" t="e">
        <f aca="false"/>
        <v>#DIV/0!</v>
      </c>
    </row>
    <row r="140" customFormat="false" ht="15" hidden="false" customHeight="false" outlineLevel="0" collapsed="false">
      <c r="A140" s="47" t="s">
        <v>341</v>
      </c>
      <c r="B140" s="47" t="s">
        <v>342</v>
      </c>
      <c r="C140" s="47" t="s">
        <v>438</v>
      </c>
      <c r="D140" s="47" t="s">
        <v>439</v>
      </c>
      <c r="E140" s="47" t="s">
        <v>441</v>
      </c>
      <c r="F140" s="47" t="s">
        <v>194</v>
      </c>
      <c r="O140" s="0" t="n">
        <v>10</v>
      </c>
      <c r="P140" s="47" t="s">
        <v>371</v>
      </c>
      <c r="Q140" s="47" t="s">
        <v>372</v>
      </c>
      <c r="R140" s="47" t="s">
        <v>172</v>
      </c>
      <c r="S140" s="48" t="n">
        <v>13.82</v>
      </c>
      <c r="T140" s="49" t="n">
        <v>0</v>
      </c>
      <c r="U140" s="49" t="n">
        <v>0</v>
      </c>
      <c r="V140" s="49" t="n">
        <v>0</v>
      </c>
      <c r="W140" s="2" t="s">
        <v>129</v>
      </c>
      <c r="X140" s="49" t="n">
        <v>0</v>
      </c>
      <c r="Y140" s="50" t="e">
        <f aca="false"/>
        <v>#DIV/0!</v>
      </c>
    </row>
    <row r="141" customFormat="false" ht="15" hidden="false" customHeight="false" outlineLevel="0" collapsed="false">
      <c r="A141" s="47" t="s">
        <v>341</v>
      </c>
      <c r="B141" s="47" t="s">
        <v>342</v>
      </c>
      <c r="C141" s="47" t="s">
        <v>438</v>
      </c>
      <c r="D141" s="47" t="s">
        <v>439</v>
      </c>
      <c r="E141" s="47" t="s">
        <v>441</v>
      </c>
      <c r="F141" s="47" t="s">
        <v>194</v>
      </c>
      <c r="O141" s="0" t="n">
        <v>20</v>
      </c>
      <c r="P141" s="47" t="s">
        <v>373</v>
      </c>
      <c r="Q141" s="47" t="s">
        <v>374</v>
      </c>
      <c r="R141" s="47" t="s">
        <v>172</v>
      </c>
      <c r="S141" s="48" t="n">
        <v>9.82</v>
      </c>
      <c r="T141" s="49" t="n">
        <v>0</v>
      </c>
      <c r="U141" s="49" t="n">
        <v>0</v>
      </c>
      <c r="V141" s="49" t="n">
        <v>0</v>
      </c>
      <c r="W141" s="2" t="s">
        <v>129</v>
      </c>
      <c r="X141" s="49" t="n">
        <v>0</v>
      </c>
      <c r="Y141" s="50" t="e">
        <f aca="false"/>
        <v>#DIV/0!</v>
      </c>
    </row>
    <row r="142" customFormat="false" ht="15" hidden="false" customHeight="false" outlineLevel="0" collapsed="false">
      <c r="A142" s="47" t="s">
        <v>341</v>
      </c>
      <c r="B142" s="47" t="s">
        <v>342</v>
      </c>
      <c r="C142" s="47" t="s">
        <v>438</v>
      </c>
      <c r="D142" s="47" t="s">
        <v>439</v>
      </c>
      <c r="E142" s="47" t="s">
        <v>441</v>
      </c>
      <c r="F142" s="47" t="s">
        <v>194</v>
      </c>
      <c r="O142" s="0" t="n">
        <v>30</v>
      </c>
      <c r="P142" s="47" t="s">
        <v>442</v>
      </c>
      <c r="Q142" s="47" t="s">
        <v>443</v>
      </c>
      <c r="R142" s="47" t="s">
        <v>128</v>
      </c>
      <c r="S142" s="48" t="n">
        <v>10.63</v>
      </c>
      <c r="T142" s="49" t="n">
        <v>0</v>
      </c>
      <c r="U142" s="49" t="n">
        <v>0</v>
      </c>
      <c r="V142" s="49" t="n">
        <v>0</v>
      </c>
      <c r="W142" s="2" t="s">
        <v>129</v>
      </c>
      <c r="X142" s="49" t="n">
        <v>0</v>
      </c>
      <c r="Y142" s="50" t="e">
        <f aca="false"/>
        <v>#DIV/0!</v>
      </c>
    </row>
    <row r="143" customFormat="false" ht="15" hidden="false" customHeight="false" outlineLevel="0" collapsed="false">
      <c r="A143" s="47" t="s">
        <v>341</v>
      </c>
      <c r="B143" s="47" t="s">
        <v>342</v>
      </c>
      <c r="C143" s="47" t="s">
        <v>438</v>
      </c>
      <c r="D143" s="47" t="s">
        <v>439</v>
      </c>
      <c r="E143" s="47" t="s">
        <v>441</v>
      </c>
      <c r="F143" s="47" t="s">
        <v>194</v>
      </c>
      <c r="O143" s="0" t="n">
        <v>40</v>
      </c>
      <c r="P143" s="47" t="s">
        <v>211</v>
      </c>
      <c r="Q143" s="47" t="s">
        <v>212</v>
      </c>
      <c r="R143" s="47" t="s">
        <v>128</v>
      </c>
      <c r="S143" s="48" t="n">
        <v>2.59</v>
      </c>
      <c r="T143" s="49" t="n">
        <v>0</v>
      </c>
      <c r="U143" s="49" t="n">
        <v>0</v>
      </c>
      <c r="V143" s="49" t="n">
        <v>0</v>
      </c>
      <c r="W143" s="2" t="s">
        <v>129</v>
      </c>
      <c r="X143" s="49" t="n">
        <v>0</v>
      </c>
      <c r="Y143" s="50" t="e">
        <f aca="false"/>
        <v>#DIV/0!</v>
      </c>
    </row>
    <row r="144" customFormat="false" ht="15" hidden="false" customHeight="false" outlineLevel="0" collapsed="false">
      <c r="A144" s="47" t="s">
        <v>341</v>
      </c>
      <c r="B144" s="47" t="s">
        <v>342</v>
      </c>
      <c r="C144" s="47" t="s">
        <v>438</v>
      </c>
      <c r="D144" s="47" t="s">
        <v>439</v>
      </c>
      <c r="E144" s="47" t="s">
        <v>441</v>
      </c>
      <c r="F144" s="47" t="s">
        <v>194</v>
      </c>
      <c r="O144" s="0" t="n">
        <v>50</v>
      </c>
      <c r="P144" s="47" t="s">
        <v>375</v>
      </c>
      <c r="Q144" s="47" t="s">
        <v>376</v>
      </c>
      <c r="R144" s="47" t="s">
        <v>172</v>
      </c>
      <c r="S144" s="48" t="n">
        <v>8.84</v>
      </c>
      <c r="T144" s="49" t="n">
        <v>0</v>
      </c>
      <c r="U144" s="49" t="n">
        <v>0</v>
      </c>
      <c r="V144" s="49" t="n">
        <v>0</v>
      </c>
      <c r="W144" s="2" t="s">
        <v>129</v>
      </c>
      <c r="X144" s="49" t="n">
        <v>0</v>
      </c>
      <c r="Y144" s="50" t="e">
        <f aca="false"/>
        <v>#DIV/0!</v>
      </c>
    </row>
    <row r="145" customFormat="false" ht="15" hidden="false" customHeight="false" outlineLevel="0" collapsed="false">
      <c r="A145" s="47" t="s">
        <v>341</v>
      </c>
      <c r="B145" s="47" t="s">
        <v>342</v>
      </c>
      <c r="C145" s="47" t="s">
        <v>438</v>
      </c>
      <c r="D145" s="47" t="s">
        <v>439</v>
      </c>
      <c r="E145" s="47" t="s">
        <v>441</v>
      </c>
      <c r="F145" s="47" t="s">
        <v>194</v>
      </c>
      <c r="O145" s="0" t="n">
        <v>60</v>
      </c>
      <c r="P145" s="47" t="s">
        <v>233</v>
      </c>
      <c r="Q145" s="47" t="s">
        <v>234</v>
      </c>
      <c r="R145" s="47" t="s">
        <v>128</v>
      </c>
      <c r="S145" s="48" t="n">
        <v>23.26</v>
      </c>
      <c r="T145" s="49" t="n">
        <v>0</v>
      </c>
      <c r="U145" s="49" t="n">
        <v>0</v>
      </c>
      <c r="V145" s="49" t="n">
        <v>0</v>
      </c>
      <c r="W145" s="2" t="s">
        <v>129</v>
      </c>
      <c r="X145" s="49" t="n">
        <v>0</v>
      </c>
      <c r="Y145" s="50" t="e">
        <f aca="false"/>
        <v>#DIV/0!</v>
      </c>
    </row>
    <row r="146" customFormat="false" ht="15" hidden="false" customHeight="false" outlineLevel="0" collapsed="false">
      <c r="A146" s="47" t="s">
        <v>341</v>
      </c>
      <c r="B146" s="47" t="s">
        <v>342</v>
      </c>
      <c r="C146" s="47" t="s">
        <v>438</v>
      </c>
      <c r="D146" s="47" t="s">
        <v>439</v>
      </c>
      <c r="E146" s="47" t="s">
        <v>441</v>
      </c>
      <c r="F146" s="47" t="s">
        <v>194</v>
      </c>
      <c r="O146" s="0" t="n">
        <v>70</v>
      </c>
      <c r="P146" s="47" t="s">
        <v>377</v>
      </c>
      <c r="Q146" s="47" t="s">
        <v>378</v>
      </c>
      <c r="R146" s="47" t="s">
        <v>128</v>
      </c>
      <c r="S146" s="48" t="n">
        <v>6.42</v>
      </c>
      <c r="T146" s="49" t="n">
        <v>0</v>
      </c>
      <c r="U146" s="49" t="n">
        <v>0</v>
      </c>
      <c r="V146" s="49" t="n">
        <v>0</v>
      </c>
      <c r="W146" s="2" t="s">
        <v>129</v>
      </c>
      <c r="X146" s="49" t="n">
        <v>0</v>
      </c>
      <c r="Y146" s="50" t="e">
        <f aca="false"/>
        <v>#DIV/0!</v>
      </c>
    </row>
    <row r="147" customFormat="false" ht="15" hidden="false" customHeight="false" outlineLevel="0" collapsed="false">
      <c r="A147" s="47" t="s">
        <v>341</v>
      </c>
      <c r="B147" s="47" t="s">
        <v>342</v>
      </c>
      <c r="C147" s="47" t="s">
        <v>438</v>
      </c>
      <c r="D147" s="47" t="s">
        <v>439</v>
      </c>
      <c r="E147" s="47" t="s">
        <v>441</v>
      </c>
      <c r="F147" s="47" t="s">
        <v>194</v>
      </c>
      <c r="O147" s="0" t="n">
        <v>80</v>
      </c>
      <c r="P147" s="47" t="s">
        <v>254</v>
      </c>
      <c r="Q147" s="47" t="s">
        <v>255</v>
      </c>
      <c r="R147" s="47" t="s">
        <v>128</v>
      </c>
      <c r="S147" s="48" t="n">
        <v>37.37</v>
      </c>
      <c r="T147" s="49" t="n">
        <v>0</v>
      </c>
      <c r="U147" s="49" t="n">
        <v>0</v>
      </c>
      <c r="V147" s="49" t="n">
        <v>0</v>
      </c>
      <c r="W147" s="2" t="s">
        <v>129</v>
      </c>
      <c r="X147" s="49" t="n">
        <v>0</v>
      </c>
      <c r="Y147" s="50" t="e">
        <f aca="false"/>
        <v>#DIV/0!</v>
      </c>
    </row>
    <row r="148" customFormat="false" ht="15" hidden="false" customHeight="false" outlineLevel="0" collapsed="false">
      <c r="A148" s="47" t="s">
        <v>341</v>
      </c>
      <c r="B148" s="47" t="s">
        <v>342</v>
      </c>
      <c r="C148" s="47" t="s">
        <v>438</v>
      </c>
      <c r="D148" s="47" t="s">
        <v>439</v>
      </c>
      <c r="E148" s="47" t="s">
        <v>444</v>
      </c>
      <c r="F148" s="47" t="s">
        <v>291</v>
      </c>
      <c r="O148" s="0" t="n">
        <v>10</v>
      </c>
      <c r="P148" s="47" t="s">
        <v>445</v>
      </c>
      <c r="Q148" s="47" t="s">
        <v>446</v>
      </c>
      <c r="R148" s="47" t="s">
        <v>241</v>
      </c>
      <c r="S148" s="48" t="n">
        <v>1</v>
      </c>
      <c r="T148" s="49" t="n">
        <v>0</v>
      </c>
      <c r="U148" s="49" t="n">
        <v>0</v>
      </c>
      <c r="V148" s="49" t="n">
        <v>0</v>
      </c>
      <c r="W148" s="2" t="s">
        <v>129</v>
      </c>
      <c r="X148" s="49" t="n">
        <v>0</v>
      </c>
      <c r="Y148" s="50" t="e">
        <f aca="false"/>
        <v>#DIV/0!</v>
      </c>
    </row>
    <row r="149" customFormat="false" ht="15" hidden="false" customHeight="false" outlineLevel="0" collapsed="false">
      <c r="A149" s="47" t="s">
        <v>341</v>
      </c>
      <c r="B149" s="47" t="s">
        <v>342</v>
      </c>
      <c r="C149" s="47" t="s">
        <v>438</v>
      </c>
      <c r="D149" s="47" t="s">
        <v>439</v>
      </c>
      <c r="E149" s="47" t="s">
        <v>444</v>
      </c>
      <c r="F149" s="47" t="s">
        <v>291</v>
      </c>
      <c r="O149" s="0" t="n">
        <v>20</v>
      </c>
      <c r="P149" s="47" t="s">
        <v>447</v>
      </c>
      <c r="Q149" s="47" t="s">
        <v>448</v>
      </c>
      <c r="R149" s="47" t="s">
        <v>449</v>
      </c>
      <c r="S149" s="48" t="n">
        <v>1</v>
      </c>
      <c r="T149" s="49" t="n">
        <v>0</v>
      </c>
      <c r="U149" s="49" t="n">
        <v>0</v>
      </c>
      <c r="V149" s="49" t="n">
        <v>0</v>
      </c>
      <c r="W149" s="2" t="s">
        <v>129</v>
      </c>
      <c r="X149" s="49" t="n">
        <v>0</v>
      </c>
      <c r="Y149" s="50" t="e">
        <f aca="false"/>
        <v>#DIV/0!</v>
      </c>
    </row>
    <row r="150" customFormat="false" ht="15" hidden="false" customHeight="false" outlineLevel="0" collapsed="false">
      <c r="A150" s="47" t="s">
        <v>341</v>
      </c>
      <c r="B150" s="47" t="s">
        <v>342</v>
      </c>
      <c r="C150" s="47" t="s">
        <v>438</v>
      </c>
      <c r="D150" s="47" t="s">
        <v>439</v>
      </c>
      <c r="E150" s="47" t="s">
        <v>444</v>
      </c>
      <c r="F150" s="47" t="s">
        <v>291</v>
      </c>
      <c r="O150" s="0" t="n">
        <v>30</v>
      </c>
      <c r="P150" s="47" t="s">
        <v>450</v>
      </c>
      <c r="Q150" s="47" t="s">
        <v>451</v>
      </c>
      <c r="R150" s="47" t="s">
        <v>241</v>
      </c>
      <c r="S150" s="48" t="n">
        <v>1</v>
      </c>
      <c r="T150" s="49" t="n">
        <v>0</v>
      </c>
      <c r="U150" s="49" t="n">
        <v>0</v>
      </c>
      <c r="V150" s="49" t="n">
        <v>0</v>
      </c>
      <c r="W150" s="2" t="s">
        <v>129</v>
      </c>
      <c r="X150" s="49" t="n">
        <v>0</v>
      </c>
      <c r="Y150" s="50" t="e">
        <f aca="false"/>
        <v>#DIV/0!</v>
      </c>
    </row>
    <row r="151" customFormat="false" ht="15" hidden="false" customHeight="false" outlineLevel="0" collapsed="false">
      <c r="A151" s="47" t="s">
        <v>341</v>
      </c>
      <c r="B151" s="47" t="s">
        <v>342</v>
      </c>
      <c r="C151" s="47" t="s">
        <v>438</v>
      </c>
      <c r="D151" s="47" t="s">
        <v>439</v>
      </c>
      <c r="E151" s="47" t="s">
        <v>444</v>
      </c>
      <c r="F151" s="47" t="s">
        <v>291</v>
      </c>
      <c r="O151" s="0" t="n">
        <v>40</v>
      </c>
      <c r="P151" s="47" t="s">
        <v>452</v>
      </c>
      <c r="Q151" s="47" t="s">
        <v>453</v>
      </c>
      <c r="R151" s="47" t="s">
        <v>172</v>
      </c>
      <c r="S151" s="48" t="n">
        <v>12</v>
      </c>
      <c r="T151" s="49" t="n">
        <v>0</v>
      </c>
      <c r="U151" s="49" t="n">
        <v>0</v>
      </c>
      <c r="V151" s="49" t="n">
        <v>0</v>
      </c>
      <c r="W151" s="2" t="s">
        <v>129</v>
      </c>
      <c r="X151" s="49" t="n">
        <v>0</v>
      </c>
      <c r="Y151" s="50" t="e">
        <f aca="false"/>
        <v>#DIV/0!</v>
      </c>
    </row>
    <row r="152" customFormat="false" ht="15" hidden="false" customHeight="false" outlineLevel="0" collapsed="false">
      <c r="A152" s="47" t="s">
        <v>341</v>
      </c>
      <c r="B152" s="47" t="s">
        <v>342</v>
      </c>
      <c r="C152" s="47" t="s">
        <v>438</v>
      </c>
      <c r="D152" s="47" t="s">
        <v>439</v>
      </c>
      <c r="E152" s="47" t="s">
        <v>454</v>
      </c>
      <c r="F152" s="47" t="s">
        <v>336</v>
      </c>
      <c r="O152" s="0" t="n">
        <v>10</v>
      </c>
      <c r="P152" s="47" t="s">
        <v>455</v>
      </c>
      <c r="Q152" s="47" t="s">
        <v>456</v>
      </c>
      <c r="R152" s="47" t="s">
        <v>241</v>
      </c>
      <c r="S152" s="48" t="n">
        <v>2</v>
      </c>
      <c r="T152" s="49" t="n">
        <v>0</v>
      </c>
      <c r="U152" s="49" t="n">
        <v>0</v>
      </c>
      <c r="V152" s="49" t="n">
        <v>0</v>
      </c>
      <c r="W152" s="2" t="s">
        <v>129</v>
      </c>
      <c r="X152" s="49" t="n">
        <v>0</v>
      </c>
      <c r="Y152" s="50" t="e">
        <f aca="false"/>
        <v>#DIV/0!</v>
      </c>
    </row>
    <row r="153" customFormat="false" ht="15" hidden="false" customHeight="false" outlineLevel="0" collapsed="false">
      <c r="A153" s="47" t="s">
        <v>341</v>
      </c>
      <c r="B153" s="47" t="s">
        <v>342</v>
      </c>
      <c r="C153" s="47" t="s">
        <v>457</v>
      </c>
      <c r="D153" s="47" t="s">
        <v>458</v>
      </c>
      <c r="E153" s="47" t="s">
        <v>459</v>
      </c>
      <c r="F153" s="47" t="s">
        <v>123</v>
      </c>
      <c r="O153" s="0" t="n">
        <v>10</v>
      </c>
      <c r="P153" s="47" t="s">
        <v>126</v>
      </c>
      <c r="Q153" s="47" t="s">
        <v>127</v>
      </c>
      <c r="R153" s="47" t="s">
        <v>128</v>
      </c>
      <c r="S153" s="48" t="n">
        <v>4.9</v>
      </c>
      <c r="T153" s="49" t="n">
        <v>0</v>
      </c>
      <c r="U153" s="49" t="n">
        <v>0</v>
      </c>
      <c r="V153" s="49" t="n">
        <v>0</v>
      </c>
      <c r="W153" s="2" t="s">
        <v>129</v>
      </c>
      <c r="X153" s="49" t="n">
        <v>0</v>
      </c>
      <c r="Y153" s="50" t="e">
        <f aca="false"/>
        <v>#DIV/0!</v>
      </c>
    </row>
    <row r="154" customFormat="false" ht="15" hidden="false" customHeight="false" outlineLevel="0" collapsed="false">
      <c r="A154" s="47" t="s">
        <v>341</v>
      </c>
      <c r="B154" s="47" t="s">
        <v>342</v>
      </c>
      <c r="C154" s="47" t="s">
        <v>457</v>
      </c>
      <c r="D154" s="47" t="s">
        <v>458</v>
      </c>
      <c r="E154" s="47" t="s">
        <v>459</v>
      </c>
      <c r="F154" s="47" t="s">
        <v>123</v>
      </c>
      <c r="O154" s="0" t="n">
        <v>20</v>
      </c>
      <c r="P154" s="47" t="s">
        <v>132</v>
      </c>
      <c r="Q154" s="47" t="s">
        <v>133</v>
      </c>
      <c r="R154" s="47" t="s">
        <v>134</v>
      </c>
      <c r="S154" s="48" t="n">
        <v>13.48</v>
      </c>
      <c r="T154" s="49" t="n">
        <v>0</v>
      </c>
      <c r="U154" s="49" t="n">
        <v>0</v>
      </c>
      <c r="V154" s="49" t="n">
        <v>0</v>
      </c>
      <c r="W154" s="2" t="s">
        <v>129</v>
      </c>
      <c r="X154" s="49" t="n">
        <v>0</v>
      </c>
      <c r="Y154" s="50" t="e">
        <f aca="false"/>
        <v>#DIV/0!</v>
      </c>
    </row>
    <row r="155" customFormat="false" ht="15" hidden="false" customHeight="false" outlineLevel="0" collapsed="false">
      <c r="A155" s="47" t="s">
        <v>341</v>
      </c>
      <c r="B155" s="47" t="s">
        <v>342</v>
      </c>
      <c r="C155" s="47" t="s">
        <v>457</v>
      </c>
      <c r="D155" s="47" t="s">
        <v>458</v>
      </c>
      <c r="E155" s="47" t="s">
        <v>459</v>
      </c>
      <c r="F155" s="47" t="s">
        <v>123</v>
      </c>
      <c r="O155" s="0" t="n">
        <v>30</v>
      </c>
      <c r="P155" s="47" t="s">
        <v>141</v>
      </c>
      <c r="Q155" s="47" t="s">
        <v>142</v>
      </c>
      <c r="R155" s="47" t="s">
        <v>134</v>
      </c>
      <c r="S155" s="48" t="n">
        <v>0.69</v>
      </c>
      <c r="T155" s="49" t="n">
        <v>0</v>
      </c>
      <c r="U155" s="49" t="n">
        <v>0</v>
      </c>
      <c r="V155" s="49" t="n">
        <v>0</v>
      </c>
      <c r="W155" s="2" t="s">
        <v>129</v>
      </c>
      <c r="X155" s="49" t="n">
        <v>0</v>
      </c>
      <c r="Y155" s="50" t="e">
        <f aca="false"/>
        <v>#DIV/0!</v>
      </c>
    </row>
    <row r="156" customFormat="false" ht="15" hidden="false" customHeight="false" outlineLevel="0" collapsed="false">
      <c r="A156" s="47" t="s">
        <v>341</v>
      </c>
      <c r="B156" s="47" t="s">
        <v>342</v>
      </c>
      <c r="C156" s="47" t="s">
        <v>457</v>
      </c>
      <c r="D156" s="47" t="s">
        <v>458</v>
      </c>
      <c r="E156" s="47" t="s">
        <v>459</v>
      </c>
      <c r="F156" s="47" t="s">
        <v>123</v>
      </c>
      <c r="O156" s="0" t="n">
        <v>40</v>
      </c>
      <c r="P156" s="47" t="s">
        <v>147</v>
      </c>
      <c r="Q156" s="47" t="s">
        <v>148</v>
      </c>
      <c r="R156" s="47" t="s">
        <v>134</v>
      </c>
      <c r="S156" s="48" t="n">
        <v>0.8</v>
      </c>
      <c r="T156" s="49" t="n">
        <v>0</v>
      </c>
      <c r="U156" s="49" t="n">
        <v>0</v>
      </c>
      <c r="V156" s="49" t="n">
        <v>0</v>
      </c>
      <c r="W156" s="2" t="s">
        <v>129</v>
      </c>
      <c r="X156" s="49" t="n">
        <v>0</v>
      </c>
      <c r="Y156" s="50" t="e">
        <f aca="false"/>
        <v>#DIV/0!</v>
      </c>
    </row>
    <row r="157" customFormat="false" ht="15" hidden="false" customHeight="false" outlineLevel="0" collapsed="false">
      <c r="A157" s="47" t="s">
        <v>341</v>
      </c>
      <c r="B157" s="47" t="s">
        <v>342</v>
      </c>
      <c r="C157" s="47" t="s">
        <v>457</v>
      </c>
      <c r="D157" s="47" t="s">
        <v>458</v>
      </c>
      <c r="E157" s="47" t="s">
        <v>459</v>
      </c>
      <c r="F157" s="47" t="s">
        <v>123</v>
      </c>
      <c r="O157" s="0" t="n">
        <v>50</v>
      </c>
      <c r="P157" s="47" t="s">
        <v>151</v>
      </c>
      <c r="Q157" s="47" t="s">
        <v>152</v>
      </c>
      <c r="R157" s="47" t="s">
        <v>128</v>
      </c>
      <c r="S157" s="48" t="n">
        <v>2.21</v>
      </c>
      <c r="T157" s="49" t="n">
        <v>0</v>
      </c>
      <c r="U157" s="49" t="n">
        <v>0</v>
      </c>
      <c r="V157" s="49" t="n">
        <v>0</v>
      </c>
      <c r="W157" s="2" t="s">
        <v>129</v>
      </c>
      <c r="X157" s="49" t="n">
        <v>0</v>
      </c>
      <c r="Y157" s="50" t="e">
        <f aca="false"/>
        <v>#DIV/0!</v>
      </c>
    </row>
    <row r="158" customFormat="false" ht="15" hidden="false" customHeight="false" outlineLevel="0" collapsed="false">
      <c r="A158" s="47" t="s">
        <v>341</v>
      </c>
      <c r="B158" s="47" t="s">
        <v>342</v>
      </c>
      <c r="C158" s="47" t="s">
        <v>457</v>
      </c>
      <c r="D158" s="47" t="s">
        <v>458</v>
      </c>
      <c r="E158" s="47" t="s">
        <v>459</v>
      </c>
      <c r="F158" s="47" t="s">
        <v>123</v>
      </c>
      <c r="O158" s="0" t="n">
        <v>60</v>
      </c>
      <c r="P158" s="47" t="s">
        <v>158</v>
      </c>
      <c r="Q158" s="47" t="s">
        <v>159</v>
      </c>
      <c r="R158" s="47" t="s">
        <v>157</v>
      </c>
      <c r="S158" s="48" t="n">
        <v>32.35</v>
      </c>
      <c r="T158" s="49" t="n">
        <v>0</v>
      </c>
      <c r="U158" s="49" t="n">
        <v>0</v>
      </c>
      <c r="V158" s="49" t="n">
        <v>0</v>
      </c>
      <c r="W158" s="2" t="s">
        <v>129</v>
      </c>
      <c r="X158" s="49" t="n">
        <v>0</v>
      </c>
      <c r="Y158" s="50" t="e">
        <f aca="false"/>
        <v>#DIV/0!</v>
      </c>
    </row>
    <row r="159" customFormat="false" ht="15" hidden="false" customHeight="false" outlineLevel="0" collapsed="false">
      <c r="A159" s="47" t="s">
        <v>341</v>
      </c>
      <c r="B159" s="47" t="s">
        <v>342</v>
      </c>
      <c r="C159" s="47" t="s">
        <v>457</v>
      </c>
      <c r="D159" s="47" t="s">
        <v>458</v>
      </c>
      <c r="E159" s="47" t="s">
        <v>459</v>
      </c>
      <c r="F159" s="47" t="s">
        <v>123</v>
      </c>
      <c r="O159" s="0" t="n">
        <v>70</v>
      </c>
      <c r="P159" s="47" t="s">
        <v>164</v>
      </c>
      <c r="Q159" s="47" t="s">
        <v>165</v>
      </c>
      <c r="R159" s="47" t="s">
        <v>128</v>
      </c>
      <c r="S159" s="48" t="n">
        <v>3.11</v>
      </c>
      <c r="T159" s="49" t="n">
        <v>0</v>
      </c>
      <c r="U159" s="49" t="n">
        <v>0</v>
      </c>
      <c r="V159" s="49" t="n">
        <v>0</v>
      </c>
      <c r="W159" s="2" t="s">
        <v>129</v>
      </c>
      <c r="X159" s="49" t="n">
        <v>0</v>
      </c>
      <c r="Y159" s="50" t="e">
        <f aca="false"/>
        <v>#DIV/0!</v>
      </c>
    </row>
    <row r="160" customFormat="false" ht="15" hidden="false" customHeight="false" outlineLevel="0" collapsed="false">
      <c r="A160" s="47" t="s">
        <v>341</v>
      </c>
      <c r="B160" s="47" t="s">
        <v>342</v>
      </c>
      <c r="C160" s="47" t="s">
        <v>457</v>
      </c>
      <c r="D160" s="47" t="s">
        <v>458</v>
      </c>
      <c r="E160" s="47" t="s">
        <v>460</v>
      </c>
      <c r="F160" s="47" t="s">
        <v>194</v>
      </c>
      <c r="O160" s="0" t="n">
        <v>10</v>
      </c>
      <c r="P160" s="47" t="s">
        <v>461</v>
      </c>
      <c r="Q160" s="47" t="s">
        <v>462</v>
      </c>
      <c r="R160" s="47" t="s">
        <v>134</v>
      </c>
      <c r="S160" s="48" t="n">
        <v>3.07</v>
      </c>
      <c r="T160" s="49" t="n">
        <v>0</v>
      </c>
      <c r="U160" s="49" t="n">
        <v>0</v>
      </c>
      <c r="V160" s="49" t="n">
        <v>0</v>
      </c>
      <c r="W160" s="2" t="s">
        <v>129</v>
      </c>
      <c r="X160" s="49" t="n">
        <v>0</v>
      </c>
      <c r="Y160" s="50" t="e">
        <f aca="false"/>
        <v>#DIV/0!</v>
      </c>
    </row>
    <row r="161" customFormat="false" ht="15" hidden="false" customHeight="false" outlineLevel="0" collapsed="false">
      <c r="A161" s="47" t="s">
        <v>341</v>
      </c>
      <c r="B161" s="47" t="s">
        <v>342</v>
      </c>
      <c r="C161" s="47" t="s">
        <v>457</v>
      </c>
      <c r="D161" s="47" t="s">
        <v>458</v>
      </c>
      <c r="E161" s="47" t="s">
        <v>460</v>
      </c>
      <c r="F161" s="47" t="s">
        <v>194</v>
      </c>
      <c r="O161" s="0" t="n">
        <v>20</v>
      </c>
      <c r="P161" s="47" t="s">
        <v>463</v>
      </c>
      <c r="Q161" s="47" t="s">
        <v>464</v>
      </c>
      <c r="R161" s="47" t="s">
        <v>128</v>
      </c>
      <c r="S161" s="48" t="n">
        <v>8.71</v>
      </c>
      <c r="T161" s="49" t="n">
        <v>0</v>
      </c>
      <c r="U161" s="49" t="n">
        <v>0</v>
      </c>
      <c r="V161" s="49" t="n">
        <v>0</v>
      </c>
      <c r="W161" s="2" t="s">
        <v>129</v>
      </c>
      <c r="X161" s="49" t="n">
        <v>0</v>
      </c>
      <c r="Y161" s="50" t="e">
        <f aca="false"/>
        <v>#DIV/0!</v>
      </c>
    </row>
    <row r="162" customFormat="false" ht="15" hidden="false" customHeight="false" outlineLevel="0" collapsed="false">
      <c r="A162" s="47" t="s">
        <v>465</v>
      </c>
      <c r="B162" s="47" t="s">
        <v>466</v>
      </c>
      <c r="C162" s="47" t="s">
        <v>467</v>
      </c>
      <c r="D162" s="47" t="s">
        <v>468</v>
      </c>
      <c r="E162" s="47" t="s">
        <v>460</v>
      </c>
      <c r="F162" s="47" t="s">
        <v>194</v>
      </c>
      <c r="O162" s="0" t="n">
        <v>10</v>
      </c>
      <c r="P162" s="47" t="s">
        <v>469</v>
      </c>
      <c r="Q162" s="47" t="s">
        <v>470</v>
      </c>
      <c r="R162" s="47" t="s">
        <v>157</v>
      </c>
      <c r="S162" s="48" t="n">
        <v>90.8</v>
      </c>
      <c r="T162" s="49" t="n">
        <v>0</v>
      </c>
      <c r="U162" s="49" t="n">
        <v>0</v>
      </c>
      <c r="V162" s="49" t="n">
        <v>0</v>
      </c>
      <c r="W162" s="2" t="s">
        <v>129</v>
      </c>
      <c r="X162" s="49" t="n">
        <v>0</v>
      </c>
      <c r="Y162" s="50" t="e">
        <f aca="false"/>
        <v>#DIV/0!</v>
      </c>
    </row>
    <row r="163" customFormat="false" ht="15" hidden="false" customHeight="false" outlineLevel="0" collapsed="false">
      <c r="A163" s="47" t="s">
        <v>465</v>
      </c>
      <c r="B163" s="47" t="s">
        <v>466</v>
      </c>
      <c r="C163" s="47" t="s">
        <v>467</v>
      </c>
      <c r="D163" s="47" t="s">
        <v>468</v>
      </c>
      <c r="E163" s="47" t="s">
        <v>460</v>
      </c>
      <c r="F163" s="47" t="s">
        <v>194</v>
      </c>
      <c r="O163" s="0" t="n">
        <v>20</v>
      </c>
      <c r="P163" s="47" t="s">
        <v>471</v>
      </c>
      <c r="Q163" s="47" t="s">
        <v>472</v>
      </c>
      <c r="R163" s="47" t="s">
        <v>172</v>
      </c>
      <c r="S163" s="48" t="n">
        <v>30.6</v>
      </c>
      <c r="T163" s="49" t="n">
        <v>0</v>
      </c>
      <c r="U163" s="49" t="n">
        <v>0</v>
      </c>
      <c r="V163" s="49" t="n">
        <v>0</v>
      </c>
      <c r="W163" s="2" t="s">
        <v>129</v>
      </c>
      <c r="X163" s="49" t="n">
        <v>0</v>
      </c>
      <c r="Y163" s="50" t="e">
        <f aca="false"/>
        <v>#DIV/0!</v>
      </c>
    </row>
    <row r="164" customFormat="false" ht="15" hidden="false" customHeight="false" outlineLevel="0" collapsed="false">
      <c r="A164" s="47" t="s">
        <v>465</v>
      </c>
      <c r="B164" s="47" t="s">
        <v>466</v>
      </c>
      <c r="C164" s="47" t="s">
        <v>467</v>
      </c>
      <c r="D164" s="47" t="s">
        <v>468</v>
      </c>
      <c r="E164" s="47" t="s">
        <v>460</v>
      </c>
      <c r="F164" s="47" t="s">
        <v>194</v>
      </c>
      <c r="O164" s="0" t="n">
        <v>30</v>
      </c>
      <c r="P164" s="47" t="s">
        <v>473</v>
      </c>
      <c r="Q164" s="47" t="s">
        <v>474</v>
      </c>
      <c r="R164" s="47" t="s">
        <v>241</v>
      </c>
      <c r="S164" s="48" t="n">
        <v>4</v>
      </c>
      <c r="T164" s="49" t="n">
        <v>0</v>
      </c>
      <c r="U164" s="49" t="n">
        <v>0</v>
      </c>
      <c r="V164" s="49" t="n">
        <v>0</v>
      </c>
      <c r="W164" s="2" t="s">
        <v>129</v>
      </c>
      <c r="X164" s="49" t="n">
        <v>0</v>
      </c>
      <c r="Y164"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475</v>
      </c>
      <c r="B1" s="55" t="s">
        <v>476</v>
      </c>
      <c r="C1" s="55" t="s">
        <v>477</v>
      </c>
    </row>
    <row r="2" customFormat="false" ht="15" hidden="false" customHeight="false" outlineLevel="0" collapsed="false">
      <c r="A2" s="56" t="s">
        <v>478</v>
      </c>
      <c r="B2" s="57"/>
      <c r="C2" s="58" t="e">
        <f aca="false">CostoDirecto</f>
        <v>#N/A</v>
      </c>
    </row>
    <row r="3" customFormat="false" ht="15" hidden="false" customHeight="false" outlineLevel="0" collapsed="false">
      <c r="A3" s="59" t="s">
        <v>479</v>
      </c>
      <c r="B3" s="60" t="e">
        <f aca="false">IndirectosGlobales/100</f>
        <v>#N/A</v>
      </c>
      <c r="C3" s="61" t="e">
        <f aca="false">ROUND(CostoDirecto*(IndirectosGlobales/100),DecimalesRedondeo)</f>
        <v>#N/A</v>
      </c>
    </row>
    <row r="4" customFormat="false" ht="15" hidden="false" customHeight="false" outlineLevel="0" collapsed="false">
      <c r="A4" s="59" t="s">
        <v>480</v>
      </c>
      <c r="B4" s="62" t="s">
        <v>481</v>
      </c>
      <c r="C4" s="63" t="e">
        <f aca="false">ROUND(CostoDirecto+C3,DecimalesRedondeo)</f>
        <v>#N/A</v>
      </c>
    </row>
    <row r="5" customFormat="false" ht="15" hidden="false" customHeight="false" outlineLevel="0" collapsed="false">
      <c r="A5" s="59" t="s">
        <v>482</v>
      </c>
      <c r="B5" s="60" t="e">
        <f aca="false">Financiamiento/100</f>
        <v>#N/A</v>
      </c>
      <c r="C5" s="61" t="e">
        <f aca="false">ROUND(C4*(Financiamiento/100),DecimalesRedondeo)</f>
        <v>#N/A</v>
      </c>
    </row>
    <row r="6" customFormat="false" ht="15" hidden="false" customHeight="false" outlineLevel="0" collapsed="false">
      <c r="A6" s="59" t="s">
        <v>483</v>
      </c>
      <c r="B6" s="62" t="s">
        <v>481</v>
      </c>
      <c r="C6" s="63" t="e">
        <f aca="false">ROUND(C4+C5,DecimalesRedondeo)</f>
        <v>#N/A</v>
      </c>
    </row>
    <row r="7" customFormat="false" ht="15" hidden="false" customHeight="false" outlineLevel="0" collapsed="false">
      <c r="A7" s="59" t="s">
        <v>484</v>
      </c>
      <c r="B7" s="60" t="e">
        <f aca="false">Utilidad/100</f>
        <v>#N/A</v>
      </c>
      <c r="C7" s="61" t="e">
        <f aca="false">ROUND(C6*(Utilidad/100),DecimalesRedondeo)</f>
        <v>#N/A</v>
      </c>
    </row>
    <row r="8" customFormat="false" ht="15" hidden="false" customHeight="false" outlineLevel="0" collapsed="false">
      <c r="A8" s="59" t="s">
        <v>485</v>
      </c>
      <c r="B8" s="62" t="s">
        <v>481</v>
      </c>
      <c r="C8" s="63" t="e">
        <f aca="false">ROUND(C6+C7,DecimalesRedondeo)</f>
        <v>#N/A</v>
      </c>
    </row>
    <row r="9" customFormat="false" ht="15" hidden="false" customHeight="false" outlineLevel="0" collapsed="false">
      <c r="A9" s="59" t="s">
        <v>486</v>
      </c>
      <c r="B9" s="60" t="n">
        <v>0.03</v>
      </c>
      <c r="C9" s="61" t="e">
        <f aca="false">C8*B9</f>
        <v>#N/A</v>
      </c>
    </row>
    <row r="10" customFormat="false" ht="15" hidden="false" customHeight="false" outlineLevel="0" collapsed="false">
      <c r="A10" s="56" t="s">
        <v>487</v>
      </c>
      <c r="B10" s="64"/>
      <c r="C10" s="58" t="e">
        <f aca="false">ROUND(C8+C9,DecimalesRedondeo)</f>
        <v>#N/A</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true" showRowColHeaders="true" showZeros="true" rightToLeft="false" tabSelected="false" showOutlineSymbols="true" defaultGridColor="true" view="normal" topLeftCell="A160"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488</v>
      </c>
      <c r="B1" s="66" t="s">
        <v>489</v>
      </c>
      <c r="C1" s="66" t="s">
        <v>109</v>
      </c>
      <c r="D1" s="66" t="s">
        <v>490</v>
      </c>
      <c r="E1" s="66" t="s">
        <v>25</v>
      </c>
      <c r="F1" s="66" t="s">
        <v>112</v>
      </c>
      <c r="G1" s="66" t="s">
        <v>113</v>
      </c>
      <c r="H1" s="66" t="s">
        <v>114</v>
      </c>
      <c r="I1" s="66" t="s">
        <v>491</v>
      </c>
      <c r="J1" s="66" t="s">
        <v>492</v>
      </c>
      <c r="K1" s="66" t="s">
        <v>493</v>
      </c>
      <c r="L1" s="67" t="s">
        <v>494</v>
      </c>
    </row>
    <row r="2" customFormat="false" ht="22.5" hidden="false" customHeight="false" outlineLevel="0" collapsed="false">
      <c r="A2" s="68" t="s">
        <v>495</v>
      </c>
      <c r="B2" s="68" t="s">
        <v>124</v>
      </c>
      <c r="C2" s="69" t="n">
        <v>10</v>
      </c>
      <c r="D2" s="68" t="s">
        <v>126</v>
      </c>
      <c r="E2" s="70" t="s">
        <v>127</v>
      </c>
      <c r="F2" s="68" t="s">
        <v>128</v>
      </c>
      <c r="G2" s="71" t="n">
        <v>199.68</v>
      </c>
      <c r="H2" s="72" t="n">
        <v>0</v>
      </c>
      <c r="I2" s="72" t="n">
        <v>0</v>
      </c>
      <c r="J2" s="73" t="e">
        <f aca="false">ROUND(H2*G2,DecimalesRedondeo)</f>
        <v>#N/A</v>
      </c>
      <c r="K2" s="74" t="e">
        <f aca="false">ROUND(G2*I2,DecimalesRedondeo)</f>
        <v>#N/A</v>
      </c>
      <c r="L2" s="65" t="n">
        <v>1</v>
      </c>
    </row>
    <row r="3" customFormat="false" ht="67.5" hidden="false" customHeight="false" outlineLevel="0" collapsed="false">
      <c r="A3" s="68" t="s">
        <v>496</v>
      </c>
      <c r="B3" s="68" t="s">
        <v>130</v>
      </c>
      <c r="C3" s="69" t="n">
        <v>10</v>
      </c>
      <c r="D3" s="68" t="s">
        <v>132</v>
      </c>
      <c r="E3" s="70" t="s">
        <v>133</v>
      </c>
      <c r="F3" s="68" t="s">
        <v>134</v>
      </c>
      <c r="G3" s="71" t="n">
        <v>112.367</v>
      </c>
      <c r="H3" s="72" t="n">
        <v>0</v>
      </c>
      <c r="I3" s="72" t="n">
        <v>0</v>
      </c>
      <c r="J3" s="73" t="e">
        <f aca="false">ROUND(H3*G3,DecimalesRedondeo)</f>
        <v>#N/A</v>
      </c>
      <c r="K3" s="74" t="e">
        <f aca="false">ROUND(G3*I3,DecimalesRedondeo)</f>
        <v>#N/A</v>
      </c>
      <c r="L3" s="65" t="n">
        <v>2</v>
      </c>
    </row>
    <row r="4" customFormat="false" ht="22.5" hidden="false" customHeight="false" outlineLevel="0" collapsed="false">
      <c r="A4" s="68" t="s">
        <v>497</v>
      </c>
      <c r="B4" s="68" t="s">
        <v>135</v>
      </c>
      <c r="C4" s="69" t="n">
        <v>10</v>
      </c>
      <c r="D4" s="68" t="s">
        <v>137</v>
      </c>
      <c r="E4" s="70" t="s">
        <v>138</v>
      </c>
      <c r="F4" s="68" t="s">
        <v>128</v>
      </c>
      <c r="G4" s="71" t="n">
        <v>93.402</v>
      </c>
      <c r="H4" s="72" t="n">
        <v>0</v>
      </c>
      <c r="I4" s="72" t="n">
        <v>0</v>
      </c>
      <c r="J4" s="73" t="e">
        <f aca="false">ROUND(H4*G4,DecimalesRedondeo)</f>
        <v>#N/A</v>
      </c>
      <c r="K4" s="74" t="e">
        <f aca="false">ROUND(G4*I4,DecimalesRedondeo)</f>
        <v>#N/A</v>
      </c>
      <c r="L4" s="65" t="n">
        <v>3</v>
      </c>
    </row>
    <row r="5" customFormat="false" ht="45" hidden="false" customHeight="false" outlineLevel="0" collapsed="false">
      <c r="A5" s="68" t="s">
        <v>498</v>
      </c>
      <c r="B5" s="68" t="s">
        <v>139</v>
      </c>
      <c r="C5" s="69" t="n">
        <v>10</v>
      </c>
      <c r="D5" s="68" t="s">
        <v>141</v>
      </c>
      <c r="E5" s="70" t="s">
        <v>142</v>
      </c>
      <c r="F5" s="68" t="s">
        <v>134</v>
      </c>
      <c r="G5" s="71" t="n">
        <v>64.394</v>
      </c>
      <c r="H5" s="72" t="n">
        <v>0</v>
      </c>
      <c r="I5" s="72" t="n">
        <v>0</v>
      </c>
      <c r="J5" s="73" t="e">
        <f aca="false">ROUND(H5*G5,DecimalesRedondeo)</f>
        <v>#N/A</v>
      </c>
      <c r="K5" s="74" t="e">
        <f aca="false">ROUND(G5*I5,DecimalesRedondeo)</f>
        <v>#N/A</v>
      </c>
      <c r="L5" s="65" t="n">
        <v>4</v>
      </c>
    </row>
    <row r="6" customFormat="false" ht="45" hidden="false" customHeight="false" outlineLevel="0" collapsed="false">
      <c r="A6" s="68" t="s">
        <v>498</v>
      </c>
      <c r="B6" s="68" t="s">
        <v>139</v>
      </c>
      <c r="C6" s="69" t="n">
        <v>20</v>
      </c>
      <c r="D6" s="68" t="s">
        <v>143</v>
      </c>
      <c r="E6" s="70" t="s">
        <v>144</v>
      </c>
      <c r="F6" s="68" t="s">
        <v>134</v>
      </c>
      <c r="G6" s="71" t="n">
        <v>75</v>
      </c>
      <c r="H6" s="72" t="n">
        <v>0</v>
      </c>
      <c r="I6" s="72" t="n">
        <v>0</v>
      </c>
      <c r="J6" s="73" t="e">
        <f aca="false">ROUND(H6*G6,DecimalesRedondeo)</f>
        <v>#N/A</v>
      </c>
      <c r="K6" s="74" t="e">
        <f aca="false">ROUND(G6*I6,DecimalesRedondeo)</f>
        <v>#N/A</v>
      </c>
      <c r="L6" s="65" t="n">
        <v>5</v>
      </c>
    </row>
    <row r="7" customFormat="false" ht="22.5" hidden="false" customHeight="false" outlineLevel="0" collapsed="false">
      <c r="A7" s="68" t="s">
        <v>499</v>
      </c>
      <c r="B7" s="68" t="s">
        <v>145</v>
      </c>
      <c r="C7" s="69" t="n">
        <v>10</v>
      </c>
      <c r="D7" s="68" t="s">
        <v>147</v>
      </c>
      <c r="E7" s="70" t="s">
        <v>148</v>
      </c>
      <c r="F7" s="68" t="s">
        <v>134</v>
      </c>
      <c r="G7" s="71" t="n">
        <v>12.001</v>
      </c>
      <c r="H7" s="72" t="n">
        <v>0</v>
      </c>
      <c r="I7" s="72" t="n">
        <v>0</v>
      </c>
      <c r="J7" s="73" t="e">
        <f aca="false">ROUND(H7*G7,DecimalesRedondeo)</f>
        <v>#N/A</v>
      </c>
      <c r="K7" s="74" t="e">
        <f aca="false">ROUND(G7*I7,DecimalesRedondeo)</f>
        <v>#N/A</v>
      </c>
      <c r="L7" s="65" t="n">
        <v>6</v>
      </c>
    </row>
    <row r="8" customFormat="false" ht="33.75" hidden="false" customHeight="false" outlineLevel="0" collapsed="false">
      <c r="A8" s="68" t="s">
        <v>500</v>
      </c>
      <c r="B8" s="68" t="s">
        <v>149</v>
      </c>
      <c r="C8" s="69" t="n">
        <v>10</v>
      </c>
      <c r="D8" s="68" t="s">
        <v>151</v>
      </c>
      <c r="E8" s="70" t="s">
        <v>152</v>
      </c>
      <c r="F8" s="68" t="s">
        <v>128</v>
      </c>
      <c r="G8" s="71" t="n">
        <v>64.134</v>
      </c>
      <c r="H8" s="72" t="n">
        <v>0</v>
      </c>
      <c r="I8" s="72" t="n">
        <v>0</v>
      </c>
      <c r="J8" s="73" t="e">
        <f aca="false">ROUND(H8*G8,DecimalesRedondeo)</f>
        <v>#N/A</v>
      </c>
      <c r="K8" s="74" t="e">
        <f aca="false">ROUND(G8*I8,DecimalesRedondeo)</f>
        <v>#N/A</v>
      </c>
      <c r="L8" s="65" t="n">
        <v>7</v>
      </c>
    </row>
    <row r="9" customFormat="false" ht="45" hidden="false" customHeight="false" outlineLevel="0" collapsed="false">
      <c r="A9" s="68" t="s">
        <v>501</v>
      </c>
      <c r="B9" s="68" t="s">
        <v>153</v>
      </c>
      <c r="C9" s="69" t="n">
        <v>10</v>
      </c>
      <c r="D9" s="68" t="s">
        <v>155</v>
      </c>
      <c r="E9" s="70" t="s">
        <v>156</v>
      </c>
      <c r="F9" s="68" t="s">
        <v>157</v>
      </c>
      <c r="G9" s="71" t="n">
        <v>77.66</v>
      </c>
      <c r="H9" s="72" t="n">
        <v>0</v>
      </c>
      <c r="I9" s="72" t="n">
        <v>0</v>
      </c>
      <c r="J9" s="73" t="e">
        <f aca="false">ROUND(H9*G9,DecimalesRedondeo)</f>
        <v>#N/A</v>
      </c>
      <c r="K9" s="74" t="e">
        <f aca="false">ROUND(G9*I9,DecimalesRedondeo)</f>
        <v>#N/A</v>
      </c>
      <c r="L9" s="65" t="n">
        <v>8</v>
      </c>
    </row>
    <row r="10" customFormat="false" ht="45" hidden="false" customHeight="false" outlineLevel="0" collapsed="false">
      <c r="A10" s="68" t="s">
        <v>501</v>
      </c>
      <c r="B10" s="68" t="s">
        <v>153</v>
      </c>
      <c r="C10" s="69" t="n">
        <v>20</v>
      </c>
      <c r="D10" s="68" t="s">
        <v>158</v>
      </c>
      <c r="E10" s="70" t="s">
        <v>159</v>
      </c>
      <c r="F10" s="68" t="s">
        <v>157</v>
      </c>
      <c r="G10" s="71" t="n">
        <v>469.938</v>
      </c>
      <c r="H10" s="72" t="n">
        <v>0</v>
      </c>
      <c r="I10" s="72" t="n">
        <v>0</v>
      </c>
      <c r="J10" s="73" t="e">
        <f aca="false">ROUND(H10*G10,DecimalesRedondeo)</f>
        <v>#N/A</v>
      </c>
      <c r="K10" s="74" t="e">
        <f aca="false">ROUND(G10*I10,DecimalesRedondeo)</f>
        <v>#N/A</v>
      </c>
      <c r="L10" s="65" t="n">
        <v>9</v>
      </c>
    </row>
    <row r="11" customFormat="false" ht="45" hidden="false" customHeight="false" outlineLevel="0" collapsed="false">
      <c r="A11" s="68" t="s">
        <v>501</v>
      </c>
      <c r="B11" s="68" t="s">
        <v>153</v>
      </c>
      <c r="C11" s="69" t="n">
        <v>30</v>
      </c>
      <c r="D11" s="68" t="s">
        <v>160</v>
      </c>
      <c r="E11" s="70" t="s">
        <v>161</v>
      </c>
      <c r="F11" s="68" t="s">
        <v>157</v>
      </c>
      <c r="G11" s="71" t="n">
        <v>164.12</v>
      </c>
      <c r="H11" s="72" t="n">
        <v>0</v>
      </c>
      <c r="I11" s="72" t="n">
        <v>0</v>
      </c>
      <c r="J11" s="73" t="e">
        <f aca="false">ROUND(H11*G11,DecimalesRedondeo)</f>
        <v>#N/A</v>
      </c>
      <c r="K11" s="74" t="e">
        <f aca="false">ROUND(G11*I11,DecimalesRedondeo)</f>
        <v>#N/A</v>
      </c>
      <c r="L11" s="65" t="n">
        <v>10</v>
      </c>
    </row>
    <row r="12" customFormat="false" ht="33.75" hidden="false" customHeight="false" outlineLevel="0" collapsed="false">
      <c r="A12" s="68" t="s">
        <v>502</v>
      </c>
      <c r="B12" s="68" t="s">
        <v>162</v>
      </c>
      <c r="C12" s="69" t="n">
        <v>10</v>
      </c>
      <c r="D12" s="68" t="s">
        <v>164</v>
      </c>
      <c r="E12" s="70" t="s">
        <v>165</v>
      </c>
      <c r="F12" s="68" t="s">
        <v>128</v>
      </c>
      <c r="G12" s="71" t="n">
        <v>34.261</v>
      </c>
      <c r="H12" s="72" t="n">
        <v>0</v>
      </c>
      <c r="I12" s="72" t="n">
        <v>0</v>
      </c>
      <c r="J12" s="73" t="e">
        <f aca="false">ROUND(H12*G12,DecimalesRedondeo)</f>
        <v>#N/A</v>
      </c>
      <c r="K12" s="74" t="e">
        <f aca="false">ROUND(G12*I12,DecimalesRedondeo)</f>
        <v>#N/A</v>
      </c>
      <c r="L12" s="65" t="n">
        <v>11</v>
      </c>
    </row>
    <row r="13" customFormat="false" ht="33.75" hidden="false" customHeight="false" outlineLevel="0" collapsed="false">
      <c r="A13" s="68" t="s">
        <v>502</v>
      </c>
      <c r="B13" s="68" t="s">
        <v>162</v>
      </c>
      <c r="C13" s="69" t="n">
        <v>20</v>
      </c>
      <c r="D13" s="68" t="s">
        <v>166</v>
      </c>
      <c r="E13" s="70" t="s">
        <v>167</v>
      </c>
      <c r="F13" s="68" t="s">
        <v>128</v>
      </c>
      <c r="G13" s="71" t="n">
        <v>50.6</v>
      </c>
      <c r="H13" s="72" t="n">
        <v>0</v>
      </c>
      <c r="I13" s="72" t="n">
        <v>0</v>
      </c>
      <c r="J13" s="73" t="e">
        <f aca="false">ROUND(H13*G13,DecimalesRedondeo)</f>
        <v>#N/A</v>
      </c>
      <c r="K13" s="74" t="e">
        <f aca="false">ROUND(G13*I13,DecimalesRedondeo)</f>
        <v>#N/A</v>
      </c>
      <c r="L13" s="65" t="n">
        <v>12</v>
      </c>
    </row>
    <row r="14" customFormat="false" ht="45" hidden="false" customHeight="false" outlineLevel="0" collapsed="false">
      <c r="A14" s="68" t="s">
        <v>503</v>
      </c>
      <c r="B14" s="68" t="s">
        <v>168</v>
      </c>
      <c r="C14" s="69" t="n">
        <v>10</v>
      </c>
      <c r="D14" s="68" t="s">
        <v>170</v>
      </c>
      <c r="E14" s="70" t="s">
        <v>171</v>
      </c>
      <c r="F14" s="68" t="s">
        <v>172</v>
      </c>
      <c r="G14" s="71" t="n">
        <v>38.24</v>
      </c>
      <c r="H14" s="72" t="n">
        <v>0</v>
      </c>
      <c r="I14" s="72" t="n">
        <v>0</v>
      </c>
      <c r="J14" s="73" t="e">
        <f aca="false">ROUND(H14*G14,DecimalesRedondeo)</f>
        <v>#N/A</v>
      </c>
      <c r="K14" s="74" t="e">
        <f aca="false">ROUND(G14*I14,DecimalesRedondeo)</f>
        <v>#N/A</v>
      </c>
      <c r="L14" s="65" t="n">
        <v>13</v>
      </c>
    </row>
    <row r="15" customFormat="false" ht="45" hidden="false" customHeight="false" outlineLevel="0" collapsed="false">
      <c r="A15" s="68" t="s">
        <v>504</v>
      </c>
      <c r="B15" s="68" t="s">
        <v>175</v>
      </c>
      <c r="C15" s="69" t="n">
        <v>10</v>
      </c>
      <c r="D15" s="68" t="s">
        <v>177</v>
      </c>
      <c r="E15" s="70" t="s">
        <v>178</v>
      </c>
      <c r="F15" s="68" t="s">
        <v>128</v>
      </c>
      <c r="G15" s="71" t="n">
        <v>191.12</v>
      </c>
      <c r="H15" s="72" t="n">
        <v>0</v>
      </c>
      <c r="I15" s="72" t="n">
        <v>0</v>
      </c>
      <c r="J15" s="73" t="e">
        <f aca="false">ROUND(H15*G15,DecimalesRedondeo)</f>
        <v>#N/A</v>
      </c>
      <c r="K15" s="74" t="e">
        <f aca="false">ROUND(G15*I15,DecimalesRedondeo)</f>
        <v>#N/A</v>
      </c>
      <c r="L15" s="65" t="n">
        <v>14</v>
      </c>
    </row>
    <row r="16" customFormat="false" ht="33.75" hidden="false" customHeight="false" outlineLevel="0" collapsed="false">
      <c r="A16" s="68" t="s">
        <v>504</v>
      </c>
      <c r="B16" s="68" t="s">
        <v>175</v>
      </c>
      <c r="C16" s="69" t="n">
        <v>20</v>
      </c>
      <c r="D16" s="68" t="s">
        <v>179</v>
      </c>
      <c r="E16" s="70" t="s">
        <v>180</v>
      </c>
      <c r="F16" s="68" t="s">
        <v>128</v>
      </c>
      <c r="G16" s="71" t="n">
        <v>50.54</v>
      </c>
      <c r="H16" s="72" t="n">
        <v>0</v>
      </c>
      <c r="I16" s="72" t="n">
        <v>0</v>
      </c>
      <c r="J16" s="73" t="e">
        <f aca="false">ROUND(H16*G16,DecimalesRedondeo)</f>
        <v>#N/A</v>
      </c>
      <c r="K16" s="74" t="e">
        <f aca="false">ROUND(G16*I16,DecimalesRedondeo)</f>
        <v>#N/A</v>
      </c>
      <c r="L16" s="65" t="n">
        <v>15</v>
      </c>
    </row>
    <row r="17" customFormat="false" ht="45" hidden="false" customHeight="false" outlineLevel="0" collapsed="false">
      <c r="A17" s="68" t="s">
        <v>505</v>
      </c>
      <c r="B17" s="68" t="s">
        <v>181</v>
      </c>
      <c r="C17" s="69" t="n">
        <v>10</v>
      </c>
      <c r="D17" s="68" t="s">
        <v>183</v>
      </c>
      <c r="E17" s="70" t="s">
        <v>184</v>
      </c>
      <c r="F17" s="68" t="s">
        <v>157</v>
      </c>
      <c r="G17" s="71" t="n">
        <v>101.72</v>
      </c>
      <c r="H17" s="72" t="n">
        <v>0</v>
      </c>
      <c r="I17" s="72" t="n">
        <v>0</v>
      </c>
      <c r="J17" s="73" t="e">
        <f aca="false">ROUND(H17*G17,DecimalesRedondeo)</f>
        <v>#N/A</v>
      </c>
      <c r="K17" s="74" t="e">
        <f aca="false">ROUND(G17*I17,DecimalesRedondeo)</f>
        <v>#N/A</v>
      </c>
      <c r="L17" s="65" t="n">
        <v>16</v>
      </c>
    </row>
    <row r="18" customFormat="false" ht="45" hidden="false" customHeight="false" outlineLevel="0" collapsed="false">
      <c r="A18" s="68" t="s">
        <v>505</v>
      </c>
      <c r="B18" s="68" t="s">
        <v>181</v>
      </c>
      <c r="C18" s="69" t="n">
        <v>20</v>
      </c>
      <c r="D18" s="68" t="s">
        <v>185</v>
      </c>
      <c r="E18" s="70" t="s">
        <v>186</v>
      </c>
      <c r="F18" s="68" t="s">
        <v>157</v>
      </c>
      <c r="G18" s="71" t="n">
        <v>1176.02</v>
      </c>
      <c r="H18" s="72" t="n">
        <v>0</v>
      </c>
      <c r="I18" s="72" t="n">
        <v>0</v>
      </c>
      <c r="J18" s="73" t="e">
        <f aca="false">ROUND(H18*G18,DecimalesRedondeo)</f>
        <v>#N/A</v>
      </c>
      <c r="K18" s="74" t="e">
        <f aca="false">ROUND(G18*I18,DecimalesRedondeo)</f>
        <v>#N/A</v>
      </c>
      <c r="L18" s="65" t="n">
        <v>17</v>
      </c>
    </row>
    <row r="19" customFormat="false" ht="45" hidden="false" customHeight="false" outlineLevel="0" collapsed="false">
      <c r="A19" s="68" t="s">
        <v>505</v>
      </c>
      <c r="B19" s="68" t="s">
        <v>181</v>
      </c>
      <c r="C19" s="69" t="n">
        <v>30</v>
      </c>
      <c r="D19" s="68" t="s">
        <v>187</v>
      </c>
      <c r="E19" s="70" t="s">
        <v>188</v>
      </c>
      <c r="F19" s="68" t="s">
        <v>157</v>
      </c>
      <c r="G19" s="71" t="n">
        <v>359.92</v>
      </c>
      <c r="H19" s="72" t="n">
        <v>0</v>
      </c>
      <c r="I19" s="72" t="n">
        <v>0</v>
      </c>
      <c r="J19" s="73" t="e">
        <f aca="false">ROUND(H19*G19,DecimalesRedondeo)</f>
        <v>#N/A</v>
      </c>
      <c r="K19" s="74" t="e">
        <f aca="false">ROUND(G19*I19,DecimalesRedondeo)</f>
        <v>#N/A</v>
      </c>
      <c r="L19" s="65" t="n">
        <v>18</v>
      </c>
    </row>
    <row r="20" customFormat="false" ht="45" hidden="false" customHeight="false" outlineLevel="0" collapsed="false">
      <c r="A20" s="68" t="s">
        <v>506</v>
      </c>
      <c r="B20" s="68" t="s">
        <v>189</v>
      </c>
      <c r="C20" s="69" t="n">
        <v>10</v>
      </c>
      <c r="D20" s="68" t="s">
        <v>191</v>
      </c>
      <c r="E20" s="70" t="s">
        <v>192</v>
      </c>
      <c r="F20" s="68" t="s">
        <v>134</v>
      </c>
      <c r="G20" s="71" t="n">
        <v>24.44</v>
      </c>
      <c r="H20" s="72" t="n">
        <v>0</v>
      </c>
      <c r="I20" s="72" t="n">
        <v>0</v>
      </c>
      <c r="J20" s="73" t="e">
        <f aca="false">ROUND(H20*G20,DecimalesRedondeo)</f>
        <v>#N/A</v>
      </c>
      <c r="K20" s="74" t="e">
        <f aca="false">ROUND(G20*I20,DecimalesRedondeo)</f>
        <v>#N/A</v>
      </c>
      <c r="L20" s="65" t="n">
        <v>19</v>
      </c>
    </row>
    <row r="21" customFormat="false" ht="33.75" hidden="false" customHeight="false" outlineLevel="0" collapsed="false">
      <c r="A21" s="68" t="s">
        <v>507</v>
      </c>
      <c r="B21" s="68" t="s">
        <v>195</v>
      </c>
      <c r="C21" s="69" t="n">
        <v>10</v>
      </c>
      <c r="D21" s="68" t="s">
        <v>197</v>
      </c>
      <c r="E21" s="70" t="s">
        <v>198</v>
      </c>
      <c r="F21" s="68" t="s">
        <v>172</v>
      </c>
      <c r="G21" s="71" t="n">
        <v>34</v>
      </c>
      <c r="H21" s="72" t="n">
        <v>0</v>
      </c>
      <c r="I21" s="72" t="n">
        <v>0</v>
      </c>
      <c r="J21" s="73" t="e">
        <f aca="false">ROUND(H21*G21,DecimalesRedondeo)</f>
        <v>#N/A</v>
      </c>
      <c r="K21" s="74" t="e">
        <f aca="false">ROUND(G21*I21,DecimalesRedondeo)</f>
        <v>#N/A</v>
      </c>
      <c r="L21" s="65" t="n">
        <v>20</v>
      </c>
    </row>
    <row r="22" customFormat="false" ht="33.75" hidden="false" customHeight="false" outlineLevel="0" collapsed="false">
      <c r="A22" s="68" t="s">
        <v>507</v>
      </c>
      <c r="B22" s="68" t="s">
        <v>195</v>
      </c>
      <c r="C22" s="69" t="n">
        <v>20</v>
      </c>
      <c r="D22" s="68" t="s">
        <v>199</v>
      </c>
      <c r="E22" s="70" t="s">
        <v>200</v>
      </c>
      <c r="F22" s="68" t="s">
        <v>172</v>
      </c>
      <c r="G22" s="71" t="n">
        <v>75.29</v>
      </c>
      <c r="H22" s="72" t="n">
        <v>0</v>
      </c>
      <c r="I22" s="72" t="n">
        <v>0</v>
      </c>
      <c r="J22" s="73" t="e">
        <f aca="false">ROUND(H22*G22,DecimalesRedondeo)</f>
        <v>#N/A</v>
      </c>
      <c r="K22" s="74" t="e">
        <f aca="false">ROUND(G22*I22,DecimalesRedondeo)</f>
        <v>#N/A</v>
      </c>
      <c r="L22" s="65" t="n">
        <v>21</v>
      </c>
    </row>
    <row r="23" customFormat="false" ht="45" hidden="false" customHeight="false" outlineLevel="0" collapsed="false">
      <c r="A23" s="68" t="s">
        <v>507</v>
      </c>
      <c r="B23" s="68" t="s">
        <v>195</v>
      </c>
      <c r="C23" s="69" t="n">
        <v>30</v>
      </c>
      <c r="D23" s="68" t="s">
        <v>201</v>
      </c>
      <c r="E23" s="70" t="s">
        <v>202</v>
      </c>
      <c r="F23" s="68" t="s">
        <v>172</v>
      </c>
      <c r="G23" s="71" t="n">
        <v>12.32</v>
      </c>
      <c r="H23" s="72" t="n">
        <v>0</v>
      </c>
      <c r="I23" s="72" t="n">
        <v>0</v>
      </c>
      <c r="J23" s="73" t="e">
        <f aca="false">ROUND(H23*G23,DecimalesRedondeo)</f>
        <v>#N/A</v>
      </c>
      <c r="K23" s="74" t="e">
        <f aca="false">ROUND(G23*I23,DecimalesRedondeo)</f>
        <v>#N/A</v>
      </c>
      <c r="L23" s="65" t="n">
        <v>22</v>
      </c>
    </row>
    <row r="24" customFormat="false" ht="101.25" hidden="false" customHeight="false" outlineLevel="0" collapsed="false">
      <c r="A24" s="68" t="s">
        <v>507</v>
      </c>
      <c r="B24" s="68" t="s">
        <v>195</v>
      </c>
      <c r="C24" s="69" t="n">
        <v>40</v>
      </c>
      <c r="D24" s="68" t="s">
        <v>203</v>
      </c>
      <c r="E24" s="70" t="s">
        <v>204</v>
      </c>
      <c r="F24" s="68" t="s">
        <v>172</v>
      </c>
      <c r="G24" s="71" t="n">
        <v>98.69</v>
      </c>
      <c r="H24" s="72" t="n">
        <v>0</v>
      </c>
      <c r="I24" s="72" t="n">
        <v>0</v>
      </c>
      <c r="J24" s="73" t="e">
        <f aca="false">ROUND(H24*G24,DecimalesRedondeo)</f>
        <v>#N/A</v>
      </c>
      <c r="K24" s="74" t="e">
        <f aca="false">ROUND(G24*I24,DecimalesRedondeo)</f>
        <v>#N/A</v>
      </c>
      <c r="L24" s="65" t="n">
        <v>23</v>
      </c>
    </row>
    <row r="25" customFormat="false" ht="45" hidden="false" customHeight="false" outlineLevel="0" collapsed="false">
      <c r="A25" s="68" t="s">
        <v>507</v>
      </c>
      <c r="B25" s="68" t="s">
        <v>195</v>
      </c>
      <c r="C25" s="69" t="n">
        <v>50</v>
      </c>
      <c r="D25" s="68" t="s">
        <v>205</v>
      </c>
      <c r="E25" s="70" t="s">
        <v>206</v>
      </c>
      <c r="F25" s="68" t="s">
        <v>172</v>
      </c>
      <c r="G25" s="71" t="n">
        <v>63.4</v>
      </c>
      <c r="H25" s="72" t="n">
        <v>0</v>
      </c>
      <c r="I25" s="72" t="n">
        <v>0</v>
      </c>
      <c r="J25" s="73" t="e">
        <f aca="false">ROUND(H25*G25,DecimalesRedondeo)</f>
        <v>#N/A</v>
      </c>
      <c r="K25" s="74" t="e">
        <f aca="false">ROUND(G25*I25,DecimalesRedondeo)</f>
        <v>#N/A</v>
      </c>
      <c r="L25" s="65" t="n">
        <v>24</v>
      </c>
    </row>
    <row r="26" customFormat="false" ht="33.75" hidden="false" customHeight="false" outlineLevel="0" collapsed="false">
      <c r="A26" s="68" t="s">
        <v>507</v>
      </c>
      <c r="B26" s="68" t="s">
        <v>195</v>
      </c>
      <c r="C26" s="69" t="n">
        <v>60</v>
      </c>
      <c r="D26" s="68" t="s">
        <v>207</v>
      </c>
      <c r="E26" s="70" t="s">
        <v>208</v>
      </c>
      <c r="F26" s="68" t="s">
        <v>172</v>
      </c>
      <c r="G26" s="71" t="n">
        <v>31.2</v>
      </c>
      <c r="H26" s="72" t="n">
        <v>0</v>
      </c>
      <c r="I26" s="72" t="n">
        <v>0</v>
      </c>
      <c r="J26" s="73" t="e">
        <f aca="false">ROUND(H26*G26,DecimalesRedondeo)</f>
        <v>#N/A</v>
      </c>
      <c r="K26" s="74" t="e">
        <f aca="false">ROUND(G26*I26,DecimalesRedondeo)</f>
        <v>#N/A</v>
      </c>
      <c r="L26" s="65" t="n">
        <v>25</v>
      </c>
    </row>
    <row r="27" customFormat="false" ht="33.75" hidden="false" customHeight="false" outlineLevel="0" collapsed="false">
      <c r="A27" s="68" t="s">
        <v>508</v>
      </c>
      <c r="B27" s="68" t="s">
        <v>209</v>
      </c>
      <c r="C27" s="69" t="n">
        <v>10</v>
      </c>
      <c r="D27" s="68" t="s">
        <v>211</v>
      </c>
      <c r="E27" s="70" t="s">
        <v>212</v>
      </c>
      <c r="F27" s="68" t="s">
        <v>128</v>
      </c>
      <c r="G27" s="71" t="n">
        <v>159.01</v>
      </c>
      <c r="H27" s="72" t="n">
        <v>0</v>
      </c>
      <c r="I27" s="72" t="n">
        <v>0</v>
      </c>
      <c r="J27" s="73" t="e">
        <f aca="false">ROUND(H27*G27,DecimalesRedondeo)</f>
        <v>#N/A</v>
      </c>
      <c r="K27" s="74" t="e">
        <f aca="false">ROUND(G27*I27,DecimalesRedondeo)</f>
        <v>#N/A</v>
      </c>
      <c r="L27" s="65" t="n">
        <v>26</v>
      </c>
    </row>
    <row r="28" customFormat="false" ht="45" hidden="false" customHeight="false" outlineLevel="0" collapsed="false">
      <c r="A28" s="68" t="s">
        <v>508</v>
      </c>
      <c r="B28" s="68" t="s">
        <v>209</v>
      </c>
      <c r="C28" s="69" t="n">
        <v>20</v>
      </c>
      <c r="D28" s="68" t="s">
        <v>213</v>
      </c>
      <c r="E28" s="70" t="s">
        <v>214</v>
      </c>
      <c r="F28" s="68" t="s">
        <v>128</v>
      </c>
      <c r="G28" s="71" t="n">
        <v>31.04</v>
      </c>
      <c r="H28" s="72" t="n">
        <v>0</v>
      </c>
      <c r="I28" s="72" t="n">
        <v>0</v>
      </c>
      <c r="J28" s="73" t="e">
        <f aca="false">ROUND(H28*G28,DecimalesRedondeo)</f>
        <v>#N/A</v>
      </c>
      <c r="K28" s="74" t="e">
        <f aca="false">ROUND(G28*I28,DecimalesRedondeo)</f>
        <v>#N/A</v>
      </c>
      <c r="L28" s="65" t="n">
        <v>27</v>
      </c>
    </row>
    <row r="29" customFormat="false" ht="22.5" hidden="false" customHeight="false" outlineLevel="0" collapsed="false">
      <c r="A29" s="68" t="s">
        <v>509</v>
      </c>
      <c r="B29" s="68" t="s">
        <v>215</v>
      </c>
      <c r="C29" s="69" t="n">
        <v>10</v>
      </c>
      <c r="D29" s="68" t="s">
        <v>217</v>
      </c>
      <c r="E29" s="70" t="s">
        <v>218</v>
      </c>
      <c r="F29" s="68" t="s">
        <v>128</v>
      </c>
      <c r="G29" s="71" t="n">
        <v>47.16</v>
      </c>
      <c r="H29" s="72" t="n">
        <v>0</v>
      </c>
      <c r="I29" s="72" t="n">
        <v>0</v>
      </c>
      <c r="J29" s="73" t="e">
        <f aca="false">ROUND(H29*G29,DecimalesRedondeo)</f>
        <v>#N/A</v>
      </c>
      <c r="K29" s="74" t="e">
        <f aca="false">ROUND(G29*I29,DecimalesRedondeo)</f>
        <v>#N/A</v>
      </c>
      <c r="L29" s="65" t="n">
        <v>28</v>
      </c>
    </row>
    <row r="30" customFormat="false" ht="45" hidden="false" customHeight="false" outlineLevel="0" collapsed="false">
      <c r="A30" s="68" t="s">
        <v>509</v>
      </c>
      <c r="B30" s="68" t="s">
        <v>215</v>
      </c>
      <c r="C30" s="69" t="n">
        <v>20</v>
      </c>
      <c r="D30" s="68" t="s">
        <v>219</v>
      </c>
      <c r="E30" s="70" t="s">
        <v>220</v>
      </c>
      <c r="F30" s="68" t="s">
        <v>128</v>
      </c>
      <c r="G30" s="71" t="n">
        <v>114.36</v>
      </c>
      <c r="H30" s="72" t="n">
        <v>0</v>
      </c>
      <c r="I30" s="72" t="n">
        <v>0</v>
      </c>
      <c r="J30" s="73" t="e">
        <f aca="false">ROUND(H30*G30,DecimalesRedondeo)</f>
        <v>#N/A</v>
      </c>
      <c r="K30" s="74" t="e">
        <f aca="false">ROUND(G30*I30,DecimalesRedondeo)</f>
        <v>#N/A</v>
      </c>
      <c r="L30" s="65" t="n">
        <v>29</v>
      </c>
    </row>
    <row r="31" customFormat="false" ht="45" hidden="false" customHeight="false" outlineLevel="0" collapsed="false">
      <c r="A31" s="68" t="s">
        <v>509</v>
      </c>
      <c r="B31" s="68" t="s">
        <v>215</v>
      </c>
      <c r="C31" s="69" t="n">
        <v>30</v>
      </c>
      <c r="D31" s="68" t="s">
        <v>221</v>
      </c>
      <c r="E31" s="70" t="s">
        <v>222</v>
      </c>
      <c r="F31" s="68" t="s">
        <v>128</v>
      </c>
      <c r="G31" s="71" t="n">
        <v>47.16</v>
      </c>
      <c r="H31" s="72" t="n">
        <v>0</v>
      </c>
      <c r="I31" s="72" t="n">
        <v>0</v>
      </c>
      <c r="J31" s="73" t="e">
        <f aca="false">ROUND(H31*G31,DecimalesRedondeo)</f>
        <v>#N/A</v>
      </c>
      <c r="K31" s="74" t="e">
        <f aca="false">ROUND(G31*I31,DecimalesRedondeo)</f>
        <v>#N/A</v>
      </c>
      <c r="L31" s="65" t="n">
        <v>30</v>
      </c>
    </row>
    <row r="32" customFormat="false" ht="45" hidden="false" customHeight="false" outlineLevel="0" collapsed="false">
      <c r="A32" s="68" t="s">
        <v>510</v>
      </c>
      <c r="B32" s="68" t="s">
        <v>223</v>
      </c>
      <c r="C32" s="69" t="n">
        <v>10</v>
      </c>
      <c r="D32" s="68" t="s">
        <v>225</v>
      </c>
      <c r="E32" s="70" t="s">
        <v>226</v>
      </c>
      <c r="F32" s="68" t="s">
        <v>172</v>
      </c>
      <c r="G32" s="71" t="n">
        <v>20.66</v>
      </c>
      <c r="H32" s="72" t="n">
        <v>0</v>
      </c>
      <c r="I32" s="72" t="n">
        <v>0</v>
      </c>
      <c r="J32" s="73" t="e">
        <f aca="false">ROUND(H32*G32,DecimalesRedondeo)</f>
        <v>#N/A</v>
      </c>
      <c r="K32" s="74" t="e">
        <f aca="false">ROUND(G32*I32,DecimalesRedondeo)</f>
        <v>#N/A</v>
      </c>
      <c r="L32" s="65" t="n">
        <v>31</v>
      </c>
    </row>
    <row r="33" customFormat="false" ht="22.5" hidden="false" customHeight="false" outlineLevel="0" collapsed="false">
      <c r="A33" s="68" t="s">
        <v>510</v>
      </c>
      <c r="B33" s="68" t="s">
        <v>223</v>
      </c>
      <c r="C33" s="69" t="n">
        <v>20</v>
      </c>
      <c r="D33" s="68" t="s">
        <v>227</v>
      </c>
      <c r="E33" s="70" t="s">
        <v>228</v>
      </c>
      <c r="F33" s="68" t="s">
        <v>172</v>
      </c>
      <c r="G33" s="71" t="n">
        <v>20.8</v>
      </c>
      <c r="H33" s="72" t="n">
        <v>0</v>
      </c>
      <c r="I33" s="72" t="n">
        <v>0</v>
      </c>
      <c r="J33" s="73" t="e">
        <f aca="false">ROUND(H33*G33,DecimalesRedondeo)</f>
        <v>#N/A</v>
      </c>
      <c r="K33" s="74" t="e">
        <f aca="false">ROUND(G33*I33,DecimalesRedondeo)</f>
        <v>#N/A</v>
      </c>
      <c r="L33" s="65" t="n">
        <v>32</v>
      </c>
    </row>
    <row r="34" customFormat="false" ht="33.75" hidden="false" customHeight="false" outlineLevel="0" collapsed="false">
      <c r="A34" s="68" t="s">
        <v>510</v>
      </c>
      <c r="B34" s="68" t="s">
        <v>223</v>
      </c>
      <c r="C34" s="69" t="n">
        <v>30</v>
      </c>
      <c r="D34" s="68" t="s">
        <v>229</v>
      </c>
      <c r="E34" s="70" t="s">
        <v>230</v>
      </c>
      <c r="F34" s="68" t="s">
        <v>172</v>
      </c>
      <c r="G34" s="71" t="n">
        <v>12.93</v>
      </c>
      <c r="H34" s="72" t="n">
        <v>0</v>
      </c>
      <c r="I34" s="72" t="n">
        <v>0</v>
      </c>
      <c r="J34" s="73" t="e">
        <f aca="false">ROUND(H34*G34,DecimalesRedondeo)</f>
        <v>#N/A</v>
      </c>
      <c r="K34" s="74" t="e">
        <f aca="false">ROUND(G34*I34,DecimalesRedondeo)</f>
        <v>#N/A</v>
      </c>
      <c r="L34" s="65" t="n">
        <v>33</v>
      </c>
    </row>
    <row r="35" customFormat="false" ht="33.75" hidden="false" customHeight="false" outlineLevel="0" collapsed="false">
      <c r="A35" s="68" t="s">
        <v>511</v>
      </c>
      <c r="B35" s="68" t="s">
        <v>231</v>
      </c>
      <c r="C35" s="69" t="n">
        <v>10</v>
      </c>
      <c r="D35" s="68" t="s">
        <v>233</v>
      </c>
      <c r="E35" s="70" t="s">
        <v>234</v>
      </c>
      <c r="F35" s="68" t="s">
        <v>128</v>
      </c>
      <c r="G35" s="71" t="n">
        <v>397.01</v>
      </c>
      <c r="H35" s="72" t="n">
        <v>0</v>
      </c>
      <c r="I35" s="72" t="n">
        <v>0</v>
      </c>
      <c r="J35" s="73" t="e">
        <f aca="false">ROUND(H35*G35,DecimalesRedondeo)</f>
        <v>#N/A</v>
      </c>
      <c r="K35" s="74" t="e">
        <f aca="false">ROUND(G35*I35,DecimalesRedondeo)</f>
        <v>#N/A</v>
      </c>
      <c r="L35" s="65" t="n">
        <v>34</v>
      </c>
    </row>
    <row r="36" customFormat="false" ht="56.25" hidden="false" customHeight="false" outlineLevel="0" collapsed="false">
      <c r="A36" s="68" t="s">
        <v>511</v>
      </c>
      <c r="B36" s="68" t="s">
        <v>231</v>
      </c>
      <c r="C36" s="69" t="n">
        <v>20</v>
      </c>
      <c r="D36" s="68" t="s">
        <v>235</v>
      </c>
      <c r="E36" s="70" t="s">
        <v>236</v>
      </c>
      <c r="F36" s="68" t="s">
        <v>128</v>
      </c>
      <c r="G36" s="71" t="n">
        <v>103.47</v>
      </c>
      <c r="H36" s="72" t="n">
        <v>0</v>
      </c>
      <c r="I36" s="72" t="n">
        <v>0</v>
      </c>
      <c r="J36" s="73" t="e">
        <f aca="false">ROUND(H36*G36,DecimalesRedondeo)</f>
        <v>#N/A</v>
      </c>
      <c r="K36" s="74" t="e">
        <f aca="false">ROUND(G36*I36,DecimalesRedondeo)</f>
        <v>#N/A</v>
      </c>
      <c r="L36" s="65" t="n">
        <v>35</v>
      </c>
    </row>
    <row r="37" customFormat="false" ht="22.5" hidden="false" customHeight="false" outlineLevel="0" collapsed="false">
      <c r="A37" s="68" t="s">
        <v>512</v>
      </c>
      <c r="B37" s="68" t="s">
        <v>237</v>
      </c>
      <c r="C37" s="69" t="n">
        <v>10</v>
      </c>
      <c r="D37" s="68" t="s">
        <v>239</v>
      </c>
      <c r="E37" s="70" t="s">
        <v>240</v>
      </c>
      <c r="F37" s="68" t="s">
        <v>241</v>
      </c>
      <c r="G37" s="71" t="n">
        <v>10</v>
      </c>
      <c r="H37" s="72" t="n">
        <v>0</v>
      </c>
      <c r="I37" s="72" t="n">
        <v>0</v>
      </c>
      <c r="J37" s="73" t="e">
        <f aca="false">ROUND(H37*G37,DecimalesRedondeo)</f>
        <v>#N/A</v>
      </c>
      <c r="K37" s="74" t="e">
        <f aca="false">ROUND(G37*I37,DecimalesRedondeo)</f>
        <v>#N/A</v>
      </c>
      <c r="L37" s="65" t="n">
        <v>36</v>
      </c>
    </row>
    <row r="38" customFormat="false" ht="22.5" hidden="false" customHeight="false" outlineLevel="0" collapsed="false">
      <c r="A38" s="68" t="s">
        <v>512</v>
      </c>
      <c r="B38" s="68" t="s">
        <v>237</v>
      </c>
      <c r="C38" s="69" t="n">
        <v>20</v>
      </c>
      <c r="D38" s="68" t="s">
        <v>242</v>
      </c>
      <c r="E38" s="70" t="s">
        <v>243</v>
      </c>
      <c r="F38" s="68" t="s">
        <v>241</v>
      </c>
      <c r="G38" s="71" t="n">
        <v>6</v>
      </c>
      <c r="H38" s="72" t="n">
        <v>0</v>
      </c>
      <c r="I38" s="72" t="n">
        <v>0</v>
      </c>
      <c r="J38" s="73" t="e">
        <f aca="false">ROUND(H38*G38,DecimalesRedondeo)</f>
        <v>#N/A</v>
      </c>
      <c r="K38" s="74" t="e">
        <f aca="false">ROUND(G38*I38,DecimalesRedondeo)</f>
        <v>#N/A</v>
      </c>
      <c r="L38" s="65" t="n">
        <v>37</v>
      </c>
    </row>
    <row r="39" customFormat="false" ht="22.5" hidden="false" customHeight="false" outlineLevel="0" collapsed="false">
      <c r="A39" s="68" t="s">
        <v>512</v>
      </c>
      <c r="B39" s="68" t="s">
        <v>237</v>
      </c>
      <c r="C39" s="69" t="n">
        <v>30</v>
      </c>
      <c r="D39" s="68" t="s">
        <v>244</v>
      </c>
      <c r="E39" s="70" t="s">
        <v>245</v>
      </c>
      <c r="F39" s="68" t="s">
        <v>241</v>
      </c>
      <c r="G39" s="71" t="n">
        <v>2</v>
      </c>
      <c r="H39" s="72" t="n">
        <v>0</v>
      </c>
      <c r="I39" s="72" t="n">
        <v>0</v>
      </c>
      <c r="J39" s="73" t="e">
        <f aca="false">ROUND(H39*G39,DecimalesRedondeo)</f>
        <v>#N/A</v>
      </c>
      <c r="K39" s="74" t="e">
        <f aca="false">ROUND(G39*I39,DecimalesRedondeo)</f>
        <v>#N/A</v>
      </c>
      <c r="L39" s="65" t="n">
        <v>38</v>
      </c>
    </row>
    <row r="40" customFormat="false" ht="33.75" hidden="false" customHeight="false" outlineLevel="0" collapsed="false">
      <c r="A40" s="68" t="s">
        <v>512</v>
      </c>
      <c r="B40" s="68" t="s">
        <v>237</v>
      </c>
      <c r="C40" s="69" t="n">
        <v>40</v>
      </c>
      <c r="D40" s="68" t="s">
        <v>246</v>
      </c>
      <c r="E40" s="70" t="s">
        <v>247</v>
      </c>
      <c r="F40" s="68" t="s">
        <v>241</v>
      </c>
      <c r="G40" s="71" t="n">
        <v>2</v>
      </c>
      <c r="H40" s="72" t="n">
        <v>0</v>
      </c>
      <c r="I40" s="72" t="n">
        <v>0</v>
      </c>
      <c r="J40" s="73" t="e">
        <f aca="false">ROUND(H40*G40,DecimalesRedondeo)</f>
        <v>#N/A</v>
      </c>
      <c r="K40" s="74" t="e">
        <f aca="false">ROUND(G40*I40,DecimalesRedondeo)</f>
        <v>#N/A</v>
      </c>
      <c r="L40" s="65" t="n">
        <v>39</v>
      </c>
    </row>
    <row r="41" customFormat="false" ht="22.5" hidden="false" customHeight="false" outlineLevel="0" collapsed="false">
      <c r="A41" s="68" t="s">
        <v>512</v>
      </c>
      <c r="B41" s="68" t="s">
        <v>237</v>
      </c>
      <c r="C41" s="69" t="n">
        <v>50</v>
      </c>
      <c r="D41" s="68" t="s">
        <v>248</v>
      </c>
      <c r="E41" s="70" t="s">
        <v>249</v>
      </c>
      <c r="F41" s="68" t="s">
        <v>241</v>
      </c>
      <c r="G41" s="71" t="n">
        <v>2</v>
      </c>
      <c r="H41" s="72" t="n">
        <v>0</v>
      </c>
      <c r="I41" s="72" t="n">
        <v>0</v>
      </c>
      <c r="J41" s="73" t="e">
        <f aca="false">ROUND(H41*G41,DecimalesRedondeo)</f>
        <v>#N/A</v>
      </c>
      <c r="K41" s="74" t="e">
        <f aca="false">ROUND(G41*I41,DecimalesRedondeo)</f>
        <v>#N/A</v>
      </c>
      <c r="L41" s="65" t="n">
        <v>40</v>
      </c>
    </row>
    <row r="42" customFormat="false" ht="33.75" hidden="false" customHeight="false" outlineLevel="0" collapsed="false">
      <c r="A42" s="68" t="s">
        <v>512</v>
      </c>
      <c r="B42" s="68" t="s">
        <v>237</v>
      </c>
      <c r="C42" s="69" t="n">
        <v>60</v>
      </c>
      <c r="D42" s="68" t="s">
        <v>250</v>
      </c>
      <c r="E42" s="70" t="s">
        <v>251</v>
      </c>
      <c r="F42" s="68" t="s">
        <v>241</v>
      </c>
      <c r="G42" s="71" t="n">
        <v>6</v>
      </c>
      <c r="H42" s="72" t="n">
        <v>0</v>
      </c>
      <c r="I42" s="72" t="n">
        <v>0</v>
      </c>
      <c r="J42" s="73" t="e">
        <f aca="false">ROUND(H42*G42,DecimalesRedondeo)</f>
        <v>#N/A</v>
      </c>
      <c r="K42" s="74" t="e">
        <f aca="false">ROUND(G42*I42,DecimalesRedondeo)</f>
        <v>#N/A</v>
      </c>
      <c r="L42" s="65" t="n">
        <v>41</v>
      </c>
    </row>
    <row r="43" customFormat="false" ht="146.25" hidden="false" customHeight="false" outlineLevel="0" collapsed="false">
      <c r="A43" s="68" t="s">
        <v>513</v>
      </c>
      <c r="B43" s="68" t="s">
        <v>252</v>
      </c>
      <c r="C43" s="69" t="n">
        <v>10</v>
      </c>
      <c r="D43" s="68" t="s">
        <v>254</v>
      </c>
      <c r="E43" s="70" t="s">
        <v>255</v>
      </c>
      <c r="F43" s="68" t="s">
        <v>128</v>
      </c>
      <c r="G43" s="71" t="n">
        <v>535.43</v>
      </c>
      <c r="H43" s="72" t="n">
        <v>0</v>
      </c>
      <c r="I43" s="72" t="n">
        <v>0</v>
      </c>
      <c r="J43" s="73" t="e">
        <f aca="false">ROUND(H43*G43,DecimalesRedondeo)</f>
        <v>#N/A</v>
      </c>
      <c r="K43" s="74" t="e">
        <f aca="false">ROUND(G43*I43,DecimalesRedondeo)</f>
        <v>#N/A</v>
      </c>
      <c r="L43" s="65" t="n">
        <v>42</v>
      </c>
    </row>
    <row r="44" customFormat="false" ht="270" hidden="false" customHeight="false" outlineLevel="0" collapsed="false">
      <c r="A44" s="68" t="s">
        <v>513</v>
      </c>
      <c r="B44" s="68" t="s">
        <v>252</v>
      </c>
      <c r="C44" s="69" t="n">
        <v>20</v>
      </c>
      <c r="D44" s="68" t="s">
        <v>256</v>
      </c>
      <c r="E44" s="70" t="s">
        <v>257</v>
      </c>
      <c r="F44" s="68" t="s">
        <v>128</v>
      </c>
      <c r="G44" s="71" t="n">
        <v>202.76</v>
      </c>
      <c r="H44" s="72" t="n">
        <v>0</v>
      </c>
      <c r="I44" s="72" t="n">
        <v>0</v>
      </c>
      <c r="J44" s="73" t="e">
        <f aca="false">ROUND(H44*G44,DecimalesRedondeo)</f>
        <v>#N/A</v>
      </c>
      <c r="K44" s="74" t="e">
        <f aca="false">ROUND(G44*I44,DecimalesRedondeo)</f>
        <v>#N/A</v>
      </c>
      <c r="L44" s="65" t="n">
        <v>43</v>
      </c>
    </row>
    <row r="45" customFormat="false" ht="33.75" hidden="false" customHeight="false" outlineLevel="0" collapsed="false">
      <c r="A45" s="68" t="s">
        <v>514</v>
      </c>
      <c r="B45" s="68" t="s">
        <v>258</v>
      </c>
      <c r="C45" s="69" t="n">
        <v>10</v>
      </c>
      <c r="D45" s="68" t="s">
        <v>260</v>
      </c>
      <c r="E45" s="70" t="s">
        <v>261</v>
      </c>
      <c r="F45" s="68" t="s">
        <v>128</v>
      </c>
      <c r="G45" s="71" t="n">
        <v>161.52</v>
      </c>
      <c r="H45" s="72" t="n">
        <v>0</v>
      </c>
      <c r="I45" s="72" t="n">
        <v>0</v>
      </c>
      <c r="J45" s="73" t="e">
        <f aca="false">ROUND(H45*G45,DecimalesRedondeo)</f>
        <v>#N/A</v>
      </c>
      <c r="K45" s="74" t="e">
        <f aca="false">ROUND(G45*I45,DecimalesRedondeo)</f>
        <v>#N/A</v>
      </c>
      <c r="L45" s="65" t="n">
        <v>44</v>
      </c>
    </row>
    <row r="46" customFormat="false" ht="22.5" hidden="false" customHeight="false" outlineLevel="0" collapsed="false">
      <c r="A46" s="68" t="s">
        <v>514</v>
      </c>
      <c r="B46" s="68" t="s">
        <v>258</v>
      </c>
      <c r="C46" s="69" t="n">
        <v>20</v>
      </c>
      <c r="D46" s="68" t="s">
        <v>262</v>
      </c>
      <c r="E46" s="70" t="s">
        <v>263</v>
      </c>
      <c r="F46" s="68" t="s">
        <v>128</v>
      </c>
      <c r="G46" s="71" t="n">
        <v>103.47</v>
      </c>
      <c r="H46" s="72" t="n">
        <v>0</v>
      </c>
      <c r="I46" s="72" t="n">
        <v>0</v>
      </c>
      <c r="J46" s="73" t="e">
        <f aca="false">ROUND(H46*G46,DecimalesRedondeo)</f>
        <v>#N/A</v>
      </c>
      <c r="K46" s="74" t="e">
        <f aca="false">ROUND(G46*I46,DecimalesRedondeo)</f>
        <v>#N/A</v>
      </c>
      <c r="L46" s="65" t="n">
        <v>45</v>
      </c>
    </row>
    <row r="47" customFormat="false" ht="22.5" hidden="false" customHeight="false" outlineLevel="0" collapsed="false">
      <c r="A47" s="68" t="s">
        <v>514</v>
      </c>
      <c r="B47" s="68" t="s">
        <v>258</v>
      </c>
      <c r="C47" s="69" t="n">
        <v>30</v>
      </c>
      <c r="D47" s="68" t="s">
        <v>264</v>
      </c>
      <c r="E47" s="70" t="s">
        <v>265</v>
      </c>
      <c r="F47" s="68" t="s">
        <v>128</v>
      </c>
      <c r="G47" s="71" t="n">
        <v>25.26</v>
      </c>
      <c r="H47" s="72" t="n">
        <v>0</v>
      </c>
      <c r="I47" s="72" t="n">
        <v>0</v>
      </c>
      <c r="J47" s="73" t="e">
        <f aca="false">ROUND(H47*G47,DecimalesRedondeo)</f>
        <v>#N/A</v>
      </c>
      <c r="K47" s="74" t="e">
        <f aca="false">ROUND(G47*I47,DecimalesRedondeo)</f>
        <v>#N/A</v>
      </c>
      <c r="L47" s="65" t="n">
        <v>46</v>
      </c>
    </row>
    <row r="48" customFormat="false" ht="11.25" hidden="false" customHeight="false" outlineLevel="0" collapsed="false">
      <c r="A48" s="68" t="s">
        <v>514</v>
      </c>
      <c r="B48" s="68" t="s">
        <v>258</v>
      </c>
      <c r="C48" s="69" t="n">
        <v>40</v>
      </c>
      <c r="D48" s="68" t="s">
        <v>266</v>
      </c>
      <c r="E48" s="70" t="s">
        <v>267</v>
      </c>
      <c r="F48" s="68" t="s">
        <v>241</v>
      </c>
      <c r="G48" s="71" t="n">
        <v>20</v>
      </c>
      <c r="H48" s="72" t="n">
        <v>0</v>
      </c>
      <c r="I48" s="72" t="n">
        <v>0</v>
      </c>
      <c r="J48" s="73" t="e">
        <f aca="false">ROUND(H48*G48,DecimalesRedondeo)</f>
        <v>#N/A</v>
      </c>
      <c r="K48" s="74" t="e">
        <f aca="false">ROUND(G48*I48,DecimalesRedondeo)</f>
        <v>#N/A</v>
      </c>
      <c r="L48" s="65" t="n">
        <v>47</v>
      </c>
    </row>
    <row r="49" customFormat="false" ht="33.75" hidden="false" customHeight="false" outlineLevel="0" collapsed="false">
      <c r="A49" s="68" t="s">
        <v>515</v>
      </c>
      <c r="B49" s="68" t="s">
        <v>268</v>
      </c>
      <c r="C49" s="69" t="n">
        <v>10</v>
      </c>
      <c r="D49" s="68" t="s">
        <v>270</v>
      </c>
      <c r="E49" s="70" t="s">
        <v>271</v>
      </c>
      <c r="F49" s="68" t="s">
        <v>241</v>
      </c>
      <c r="G49" s="71" t="n">
        <v>2</v>
      </c>
      <c r="H49" s="72" t="n">
        <v>0</v>
      </c>
      <c r="I49" s="72" t="n">
        <v>0</v>
      </c>
      <c r="J49" s="73" t="e">
        <f aca="false">ROUND(H49*G49,DecimalesRedondeo)</f>
        <v>#N/A</v>
      </c>
      <c r="K49" s="74" t="e">
        <f aca="false">ROUND(G49*I49,DecimalesRedondeo)</f>
        <v>#N/A</v>
      </c>
      <c r="L49" s="65" t="n">
        <v>48</v>
      </c>
    </row>
    <row r="50" customFormat="false" ht="45" hidden="false" customHeight="false" outlineLevel="0" collapsed="false">
      <c r="A50" s="68" t="s">
        <v>515</v>
      </c>
      <c r="B50" s="68" t="s">
        <v>268</v>
      </c>
      <c r="C50" s="69" t="n">
        <v>20</v>
      </c>
      <c r="D50" s="68" t="s">
        <v>272</v>
      </c>
      <c r="E50" s="70" t="s">
        <v>273</v>
      </c>
      <c r="F50" s="68" t="s">
        <v>128</v>
      </c>
      <c r="G50" s="71" t="n">
        <v>19.04</v>
      </c>
      <c r="H50" s="72" t="n">
        <v>0</v>
      </c>
      <c r="I50" s="72" t="n">
        <v>0</v>
      </c>
      <c r="J50" s="73" t="e">
        <f aca="false">ROUND(H50*G50,DecimalesRedondeo)</f>
        <v>#N/A</v>
      </c>
      <c r="K50" s="74" t="e">
        <f aca="false">ROUND(G50*I50,DecimalesRedondeo)</f>
        <v>#N/A</v>
      </c>
      <c r="L50" s="65" t="n">
        <v>49</v>
      </c>
    </row>
    <row r="51" customFormat="false" ht="56.25" hidden="false" customHeight="false" outlineLevel="0" collapsed="false">
      <c r="A51" s="68" t="s">
        <v>516</v>
      </c>
      <c r="B51" s="68" t="s">
        <v>276</v>
      </c>
      <c r="C51" s="69" t="n">
        <v>10</v>
      </c>
      <c r="D51" s="68" t="s">
        <v>278</v>
      </c>
      <c r="E51" s="70" t="s">
        <v>279</v>
      </c>
      <c r="F51" s="68" t="s">
        <v>241</v>
      </c>
      <c r="G51" s="71" t="n">
        <v>4</v>
      </c>
      <c r="H51" s="72" t="n">
        <v>0</v>
      </c>
      <c r="I51" s="72" t="n">
        <v>0</v>
      </c>
      <c r="J51" s="73" t="e">
        <f aca="false">ROUND(H51*G51,DecimalesRedondeo)</f>
        <v>#N/A</v>
      </c>
      <c r="K51" s="74" t="e">
        <f aca="false">ROUND(G51*I51,DecimalesRedondeo)</f>
        <v>#N/A</v>
      </c>
      <c r="L51" s="65" t="n">
        <v>50</v>
      </c>
    </row>
    <row r="52" customFormat="false" ht="45" hidden="false" customHeight="false" outlineLevel="0" collapsed="false">
      <c r="A52" s="68" t="s">
        <v>517</v>
      </c>
      <c r="B52" s="68" t="s">
        <v>280</v>
      </c>
      <c r="C52" s="69" t="n">
        <v>10</v>
      </c>
      <c r="D52" s="68" t="s">
        <v>282</v>
      </c>
      <c r="E52" s="70" t="s">
        <v>283</v>
      </c>
      <c r="F52" s="68" t="s">
        <v>128</v>
      </c>
      <c r="G52" s="71" t="n">
        <v>23.34</v>
      </c>
      <c r="H52" s="72" t="n">
        <v>0</v>
      </c>
      <c r="I52" s="72" t="n">
        <v>0</v>
      </c>
      <c r="J52" s="73" t="e">
        <f aca="false">ROUND(H52*G52,DecimalesRedondeo)</f>
        <v>#N/A</v>
      </c>
      <c r="K52" s="74" t="e">
        <f aca="false">ROUND(G52*I52,DecimalesRedondeo)</f>
        <v>#N/A</v>
      </c>
      <c r="L52" s="65" t="n">
        <v>51</v>
      </c>
    </row>
    <row r="53" customFormat="false" ht="45" hidden="false" customHeight="false" outlineLevel="0" collapsed="false">
      <c r="A53" s="68" t="s">
        <v>518</v>
      </c>
      <c r="B53" s="68" t="s">
        <v>284</v>
      </c>
      <c r="C53" s="69" t="n">
        <v>10</v>
      </c>
      <c r="D53" s="68" t="s">
        <v>286</v>
      </c>
      <c r="E53" s="70" t="s">
        <v>287</v>
      </c>
      <c r="F53" s="68" t="s">
        <v>241</v>
      </c>
      <c r="G53" s="71" t="n">
        <v>1</v>
      </c>
      <c r="H53" s="72" t="n">
        <v>0</v>
      </c>
      <c r="I53" s="72" t="n">
        <v>0</v>
      </c>
      <c r="J53" s="73" t="e">
        <f aca="false">ROUND(H53*G53,DecimalesRedondeo)</f>
        <v>#N/A</v>
      </c>
      <c r="K53" s="74" t="e">
        <f aca="false">ROUND(G53*I53,DecimalesRedondeo)</f>
        <v>#N/A</v>
      </c>
      <c r="L53" s="65" t="n">
        <v>52</v>
      </c>
    </row>
    <row r="54" customFormat="false" ht="45" hidden="false" customHeight="false" outlineLevel="0" collapsed="false">
      <c r="A54" s="68" t="s">
        <v>518</v>
      </c>
      <c r="B54" s="68" t="s">
        <v>284</v>
      </c>
      <c r="C54" s="69" t="n">
        <v>20</v>
      </c>
      <c r="D54" s="68" t="s">
        <v>288</v>
      </c>
      <c r="E54" s="70" t="s">
        <v>289</v>
      </c>
      <c r="F54" s="68" t="s">
        <v>241</v>
      </c>
      <c r="G54" s="71" t="n">
        <v>8</v>
      </c>
      <c r="H54" s="72" t="n">
        <v>0</v>
      </c>
      <c r="I54" s="72" t="n">
        <v>0</v>
      </c>
      <c r="J54" s="73" t="e">
        <f aca="false">ROUND(H54*G54,DecimalesRedondeo)</f>
        <v>#N/A</v>
      </c>
      <c r="K54" s="74" t="e">
        <f aca="false">ROUND(G54*I54,DecimalesRedondeo)</f>
        <v>#N/A</v>
      </c>
      <c r="L54" s="65" t="n">
        <v>53</v>
      </c>
    </row>
    <row r="55" customFormat="false" ht="56.25" hidden="false" customHeight="false" outlineLevel="0" collapsed="false">
      <c r="A55" s="68" t="s">
        <v>519</v>
      </c>
      <c r="B55" s="68" t="s">
        <v>292</v>
      </c>
      <c r="C55" s="69" t="n">
        <v>10</v>
      </c>
      <c r="D55" s="68" t="s">
        <v>294</v>
      </c>
      <c r="E55" s="70" t="s">
        <v>295</v>
      </c>
      <c r="F55" s="68" t="s">
        <v>296</v>
      </c>
      <c r="G55" s="71" t="n">
        <v>27</v>
      </c>
      <c r="H55" s="72" t="n">
        <v>0</v>
      </c>
      <c r="I55" s="72" t="n">
        <v>0</v>
      </c>
      <c r="J55" s="73" t="e">
        <f aca="false">ROUND(H55*G55,DecimalesRedondeo)</f>
        <v>#N/A</v>
      </c>
      <c r="K55" s="74" t="e">
        <f aca="false">ROUND(G55*I55,DecimalesRedondeo)</f>
        <v>#N/A</v>
      </c>
      <c r="L55" s="65" t="n">
        <v>54</v>
      </c>
    </row>
    <row r="56" customFormat="false" ht="33.75" hidden="false" customHeight="false" outlineLevel="0" collapsed="false">
      <c r="A56" s="68" t="s">
        <v>520</v>
      </c>
      <c r="B56" s="68" t="s">
        <v>297</v>
      </c>
      <c r="C56" s="69" t="n">
        <v>10</v>
      </c>
      <c r="D56" s="68" t="s">
        <v>299</v>
      </c>
      <c r="E56" s="70" t="s">
        <v>300</v>
      </c>
      <c r="F56" s="68" t="s">
        <v>241</v>
      </c>
      <c r="G56" s="71" t="n">
        <v>1</v>
      </c>
      <c r="H56" s="72" t="n">
        <v>0</v>
      </c>
      <c r="I56" s="72" t="n">
        <v>0</v>
      </c>
      <c r="J56" s="73" t="e">
        <f aca="false">ROUND(H56*G56,DecimalesRedondeo)</f>
        <v>#N/A</v>
      </c>
      <c r="K56" s="74" t="e">
        <f aca="false">ROUND(G56*I56,DecimalesRedondeo)</f>
        <v>#N/A</v>
      </c>
      <c r="L56" s="65" t="n">
        <v>55</v>
      </c>
    </row>
    <row r="57" customFormat="false" ht="90" hidden="false" customHeight="false" outlineLevel="0" collapsed="false">
      <c r="A57" s="68" t="s">
        <v>520</v>
      </c>
      <c r="B57" s="68" t="s">
        <v>297</v>
      </c>
      <c r="C57" s="69" t="n">
        <v>20</v>
      </c>
      <c r="D57" s="68" t="s">
        <v>301</v>
      </c>
      <c r="E57" s="70" t="s">
        <v>302</v>
      </c>
      <c r="F57" s="68" t="s">
        <v>241</v>
      </c>
      <c r="G57" s="71" t="n">
        <v>19</v>
      </c>
      <c r="H57" s="72" t="n">
        <v>0</v>
      </c>
      <c r="I57" s="72" t="n">
        <v>0</v>
      </c>
      <c r="J57" s="73" t="e">
        <f aca="false">ROUND(H57*G57,DecimalesRedondeo)</f>
        <v>#N/A</v>
      </c>
      <c r="K57" s="74" t="e">
        <f aca="false">ROUND(G57*I57,DecimalesRedondeo)</f>
        <v>#N/A</v>
      </c>
      <c r="L57" s="65" t="n">
        <v>56</v>
      </c>
    </row>
    <row r="58" customFormat="false" ht="22.5" hidden="false" customHeight="false" outlineLevel="0" collapsed="false">
      <c r="A58" s="68" t="s">
        <v>521</v>
      </c>
      <c r="B58" s="68" t="s">
        <v>303</v>
      </c>
      <c r="C58" s="69" t="n">
        <v>10</v>
      </c>
      <c r="D58" s="68" t="s">
        <v>305</v>
      </c>
      <c r="E58" s="70" t="s">
        <v>306</v>
      </c>
      <c r="F58" s="68" t="s">
        <v>241</v>
      </c>
      <c r="G58" s="71" t="n">
        <v>1</v>
      </c>
      <c r="H58" s="72" t="n">
        <v>0</v>
      </c>
      <c r="I58" s="72" t="n">
        <v>0</v>
      </c>
      <c r="J58" s="73" t="e">
        <f aca="false">ROUND(H58*G58,DecimalesRedondeo)</f>
        <v>#N/A</v>
      </c>
      <c r="K58" s="74" t="e">
        <f aca="false">ROUND(G58*I58,DecimalesRedondeo)</f>
        <v>#N/A</v>
      </c>
      <c r="L58" s="65" t="n">
        <v>57</v>
      </c>
    </row>
    <row r="59" customFormat="false" ht="33.75" hidden="false" customHeight="false" outlineLevel="0" collapsed="false">
      <c r="A59" s="68" t="s">
        <v>521</v>
      </c>
      <c r="B59" s="68" t="s">
        <v>303</v>
      </c>
      <c r="C59" s="69" t="n">
        <v>20</v>
      </c>
      <c r="D59" s="68" t="s">
        <v>307</v>
      </c>
      <c r="E59" s="70" t="s">
        <v>308</v>
      </c>
      <c r="F59" s="68" t="s">
        <v>241</v>
      </c>
      <c r="G59" s="71" t="n">
        <v>4</v>
      </c>
      <c r="H59" s="72" t="n">
        <v>0</v>
      </c>
      <c r="I59" s="72" t="n">
        <v>0</v>
      </c>
      <c r="J59" s="73" t="e">
        <f aca="false">ROUND(H59*G59,DecimalesRedondeo)</f>
        <v>#N/A</v>
      </c>
      <c r="K59" s="74" t="e">
        <f aca="false">ROUND(G59*I59,DecimalesRedondeo)</f>
        <v>#N/A</v>
      </c>
      <c r="L59" s="65" t="n">
        <v>58</v>
      </c>
    </row>
    <row r="60" customFormat="false" ht="45" hidden="false" customHeight="false" outlineLevel="0" collapsed="false">
      <c r="A60" s="68" t="s">
        <v>522</v>
      </c>
      <c r="B60" s="68" t="s">
        <v>309</v>
      </c>
      <c r="C60" s="69" t="n">
        <v>10</v>
      </c>
      <c r="D60" s="68" t="s">
        <v>311</v>
      </c>
      <c r="E60" s="70" t="s">
        <v>312</v>
      </c>
      <c r="F60" s="68" t="s">
        <v>296</v>
      </c>
      <c r="G60" s="71" t="n">
        <v>20</v>
      </c>
      <c r="H60" s="72" t="n">
        <v>0</v>
      </c>
      <c r="I60" s="72" t="n">
        <v>0</v>
      </c>
      <c r="J60" s="73" t="e">
        <f aca="false">ROUND(H60*G60,DecimalesRedondeo)</f>
        <v>#N/A</v>
      </c>
      <c r="K60" s="74" t="e">
        <f aca="false">ROUND(G60*I60,DecimalesRedondeo)</f>
        <v>#N/A</v>
      </c>
      <c r="L60" s="65" t="n">
        <v>59</v>
      </c>
    </row>
    <row r="61" customFormat="false" ht="45" hidden="false" customHeight="false" outlineLevel="0" collapsed="false">
      <c r="A61" s="68" t="s">
        <v>523</v>
      </c>
      <c r="B61" s="68" t="s">
        <v>313</v>
      </c>
      <c r="C61" s="69" t="n">
        <v>10</v>
      </c>
      <c r="D61" s="68" t="s">
        <v>315</v>
      </c>
      <c r="E61" s="70" t="s">
        <v>316</v>
      </c>
      <c r="F61" s="68" t="s">
        <v>241</v>
      </c>
      <c r="G61" s="71" t="n">
        <v>2</v>
      </c>
      <c r="H61" s="72" t="n">
        <v>0</v>
      </c>
      <c r="I61" s="72" t="n">
        <v>0</v>
      </c>
      <c r="J61" s="73" t="e">
        <f aca="false">ROUND(H61*G61,DecimalesRedondeo)</f>
        <v>#N/A</v>
      </c>
      <c r="K61" s="74" t="e">
        <f aca="false">ROUND(G61*I61,DecimalesRedondeo)</f>
        <v>#N/A</v>
      </c>
      <c r="L61" s="65" t="n">
        <v>60</v>
      </c>
    </row>
    <row r="62" customFormat="false" ht="45" hidden="false" customHeight="false" outlineLevel="0" collapsed="false">
      <c r="A62" s="68" t="s">
        <v>523</v>
      </c>
      <c r="B62" s="68" t="s">
        <v>313</v>
      </c>
      <c r="C62" s="69" t="n">
        <v>20</v>
      </c>
      <c r="D62" s="68" t="s">
        <v>317</v>
      </c>
      <c r="E62" s="70" t="s">
        <v>318</v>
      </c>
      <c r="F62" s="68" t="s">
        <v>241</v>
      </c>
      <c r="G62" s="71" t="n">
        <v>6</v>
      </c>
      <c r="H62" s="72" t="n">
        <v>0</v>
      </c>
      <c r="I62" s="72" t="n">
        <v>0</v>
      </c>
      <c r="J62" s="73" t="e">
        <f aca="false">ROUND(H62*G62,DecimalesRedondeo)</f>
        <v>#N/A</v>
      </c>
      <c r="K62" s="74" t="e">
        <f aca="false">ROUND(G62*I62,DecimalesRedondeo)</f>
        <v>#N/A</v>
      </c>
      <c r="L62" s="65" t="n">
        <v>61</v>
      </c>
    </row>
    <row r="63" customFormat="false" ht="45" hidden="false" customHeight="false" outlineLevel="0" collapsed="false">
      <c r="A63" s="68" t="s">
        <v>523</v>
      </c>
      <c r="B63" s="68" t="s">
        <v>313</v>
      </c>
      <c r="C63" s="69" t="n">
        <v>30</v>
      </c>
      <c r="D63" s="68" t="s">
        <v>319</v>
      </c>
      <c r="E63" s="70" t="s">
        <v>320</v>
      </c>
      <c r="F63" s="68" t="s">
        <v>241</v>
      </c>
      <c r="G63" s="71" t="n">
        <v>2</v>
      </c>
      <c r="H63" s="72" t="n">
        <v>0</v>
      </c>
      <c r="I63" s="72" t="n">
        <v>0</v>
      </c>
      <c r="J63" s="73" t="e">
        <f aca="false">ROUND(H63*G63,DecimalesRedondeo)</f>
        <v>#N/A</v>
      </c>
      <c r="K63" s="74" t="e">
        <f aca="false">ROUND(G63*I63,DecimalesRedondeo)</f>
        <v>#N/A</v>
      </c>
      <c r="L63" s="65" t="n">
        <v>62</v>
      </c>
    </row>
    <row r="64" customFormat="false" ht="101.25" hidden="false" customHeight="false" outlineLevel="0" collapsed="false">
      <c r="A64" s="68" t="s">
        <v>523</v>
      </c>
      <c r="B64" s="68" t="s">
        <v>313</v>
      </c>
      <c r="C64" s="69" t="n">
        <v>40</v>
      </c>
      <c r="D64" s="68" t="s">
        <v>321</v>
      </c>
      <c r="E64" s="70" t="s">
        <v>322</v>
      </c>
      <c r="F64" s="68" t="s">
        <v>241</v>
      </c>
      <c r="G64" s="71" t="n">
        <v>8</v>
      </c>
      <c r="H64" s="72" t="n">
        <v>0</v>
      </c>
      <c r="I64" s="72" t="n">
        <v>0</v>
      </c>
      <c r="J64" s="73" t="e">
        <f aca="false">ROUND(H64*G64,DecimalesRedondeo)</f>
        <v>#N/A</v>
      </c>
      <c r="K64" s="74" t="e">
        <f aca="false">ROUND(G64*I64,DecimalesRedondeo)</f>
        <v>#N/A</v>
      </c>
      <c r="L64" s="65" t="n">
        <v>63</v>
      </c>
    </row>
    <row r="65" customFormat="false" ht="56.25" hidden="false" customHeight="false" outlineLevel="0" collapsed="false">
      <c r="A65" s="68" t="s">
        <v>523</v>
      </c>
      <c r="B65" s="68" t="s">
        <v>313</v>
      </c>
      <c r="C65" s="69" t="n">
        <v>50</v>
      </c>
      <c r="D65" s="68" t="s">
        <v>323</v>
      </c>
      <c r="E65" s="70" t="s">
        <v>324</v>
      </c>
      <c r="F65" s="68" t="s">
        <v>241</v>
      </c>
      <c r="G65" s="71" t="n">
        <v>2</v>
      </c>
      <c r="H65" s="72" t="n">
        <v>0</v>
      </c>
      <c r="I65" s="72" t="n">
        <v>0</v>
      </c>
      <c r="J65" s="73" t="e">
        <f aca="false">ROUND(H65*G65,DecimalesRedondeo)</f>
        <v>#N/A</v>
      </c>
      <c r="K65" s="74" t="e">
        <f aca="false">ROUND(G65*I65,DecimalesRedondeo)</f>
        <v>#N/A</v>
      </c>
      <c r="L65" s="65" t="n">
        <v>64</v>
      </c>
    </row>
    <row r="66" customFormat="false" ht="33.75" hidden="false" customHeight="false" outlineLevel="0" collapsed="false">
      <c r="A66" s="68" t="s">
        <v>523</v>
      </c>
      <c r="B66" s="68" t="s">
        <v>313</v>
      </c>
      <c r="C66" s="69" t="n">
        <v>60</v>
      </c>
      <c r="D66" s="68" t="s">
        <v>325</v>
      </c>
      <c r="E66" s="70" t="s">
        <v>326</v>
      </c>
      <c r="F66" s="68" t="s">
        <v>241</v>
      </c>
      <c r="G66" s="71" t="n">
        <v>2</v>
      </c>
      <c r="H66" s="72" t="n">
        <v>0</v>
      </c>
      <c r="I66" s="72" t="n">
        <v>0</v>
      </c>
      <c r="J66" s="73" t="e">
        <f aca="false">ROUND(H66*G66,DecimalesRedondeo)</f>
        <v>#N/A</v>
      </c>
      <c r="K66" s="74" t="e">
        <f aca="false">ROUND(G66*I66,DecimalesRedondeo)</f>
        <v>#N/A</v>
      </c>
      <c r="L66" s="65" t="n">
        <v>65</v>
      </c>
    </row>
    <row r="67" customFormat="false" ht="22.5" hidden="false" customHeight="false" outlineLevel="0" collapsed="false">
      <c r="A67" s="68" t="s">
        <v>523</v>
      </c>
      <c r="B67" s="68" t="s">
        <v>313</v>
      </c>
      <c r="C67" s="69" t="n">
        <v>70</v>
      </c>
      <c r="D67" s="68" t="s">
        <v>327</v>
      </c>
      <c r="E67" s="70" t="s">
        <v>328</v>
      </c>
      <c r="F67" s="68" t="s">
        <v>241</v>
      </c>
      <c r="G67" s="71" t="n">
        <v>4</v>
      </c>
      <c r="H67" s="72" t="n">
        <v>0</v>
      </c>
      <c r="I67" s="72" t="n">
        <v>0</v>
      </c>
      <c r="J67" s="73" t="e">
        <f aca="false">ROUND(H67*G67,DecimalesRedondeo)</f>
        <v>#N/A</v>
      </c>
      <c r="K67" s="74" t="e">
        <f aca="false">ROUND(G67*I67,DecimalesRedondeo)</f>
        <v>#N/A</v>
      </c>
      <c r="L67" s="65" t="n">
        <v>66</v>
      </c>
    </row>
    <row r="68" customFormat="false" ht="22.5" hidden="false" customHeight="false" outlineLevel="0" collapsed="false">
      <c r="A68" s="68" t="s">
        <v>523</v>
      </c>
      <c r="B68" s="68" t="s">
        <v>313</v>
      </c>
      <c r="C68" s="69" t="n">
        <v>80</v>
      </c>
      <c r="D68" s="68" t="s">
        <v>329</v>
      </c>
      <c r="E68" s="70" t="s">
        <v>330</v>
      </c>
      <c r="F68" s="68" t="s">
        <v>241</v>
      </c>
      <c r="G68" s="71" t="n">
        <v>7</v>
      </c>
      <c r="H68" s="72" t="n">
        <v>0</v>
      </c>
      <c r="I68" s="72" t="n">
        <v>0</v>
      </c>
      <c r="J68" s="73" t="e">
        <f aca="false">ROUND(H68*G68,DecimalesRedondeo)</f>
        <v>#N/A</v>
      </c>
      <c r="K68" s="74" t="e">
        <f aca="false">ROUND(G68*I68,DecimalesRedondeo)</f>
        <v>#N/A</v>
      </c>
      <c r="L68" s="65" t="n">
        <v>67</v>
      </c>
    </row>
    <row r="69" customFormat="false" ht="56.25" hidden="false" customHeight="false" outlineLevel="0" collapsed="false">
      <c r="A69" s="68" t="s">
        <v>524</v>
      </c>
      <c r="B69" s="68" t="s">
        <v>331</v>
      </c>
      <c r="C69" s="69" t="n">
        <v>10</v>
      </c>
      <c r="D69" s="68" t="s">
        <v>333</v>
      </c>
      <c r="E69" s="70" t="s">
        <v>334</v>
      </c>
      <c r="F69" s="68" t="s">
        <v>172</v>
      </c>
      <c r="G69" s="71" t="n">
        <v>6</v>
      </c>
      <c r="H69" s="72" t="n">
        <v>0</v>
      </c>
      <c r="I69" s="72" t="n">
        <v>0</v>
      </c>
      <c r="J69" s="73" t="e">
        <f aca="false">ROUND(H69*G69,DecimalesRedondeo)</f>
        <v>#N/A</v>
      </c>
      <c r="K69" s="74" t="e">
        <f aca="false">ROUND(G69*I69,DecimalesRedondeo)</f>
        <v>#N/A</v>
      </c>
      <c r="L69" s="65" t="n">
        <v>68</v>
      </c>
    </row>
    <row r="70" customFormat="false" ht="33.75" hidden="false" customHeight="false" outlineLevel="0" collapsed="false">
      <c r="A70" s="68" t="s">
        <v>525</v>
      </c>
      <c r="B70" s="68" t="s">
        <v>337</v>
      </c>
      <c r="C70" s="69" t="n">
        <v>10</v>
      </c>
      <c r="D70" s="68" t="s">
        <v>339</v>
      </c>
      <c r="E70" s="70" t="s">
        <v>340</v>
      </c>
      <c r="F70" s="68" t="s">
        <v>241</v>
      </c>
      <c r="G70" s="71" t="n">
        <v>1</v>
      </c>
      <c r="H70" s="72" t="n">
        <v>0</v>
      </c>
      <c r="I70" s="72" t="n">
        <v>0</v>
      </c>
      <c r="J70" s="73" t="e">
        <f aca="false">ROUND(H70*G70,DecimalesRedondeo)</f>
        <v>#N/A</v>
      </c>
      <c r="K70" s="74" t="e">
        <f aca="false">ROUND(G70*I70,DecimalesRedondeo)</f>
        <v>#N/A</v>
      </c>
      <c r="L70" s="65" t="n">
        <v>69</v>
      </c>
    </row>
    <row r="71" customFormat="false" ht="22.5" hidden="false" customHeight="false" outlineLevel="0" collapsed="false">
      <c r="A71" s="68" t="s">
        <v>526</v>
      </c>
      <c r="B71" s="68" t="s">
        <v>345</v>
      </c>
      <c r="C71" s="69" t="n">
        <v>10</v>
      </c>
      <c r="D71" s="68" t="s">
        <v>126</v>
      </c>
      <c r="E71" s="70" t="s">
        <v>127</v>
      </c>
      <c r="F71" s="68" t="s">
        <v>128</v>
      </c>
      <c r="G71" s="71" t="n">
        <v>15</v>
      </c>
      <c r="H71" s="72" t="n">
        <v>0</v>
      </c>
      <c r="I71" s="72" t="n">
        <v>0</v>
      </c>
      <c r="J71" s="73" t="e">
        <f aca="false">ROUND(H71*G71,DecimalesRedondeo)</f>
        <v>#N/A</v>
      </c>
      <c r="K71" s="74" t="e">
        <f aca="false">ROUND(G71*I71,DecimalesRedondeo)</f>
        <v>#N/A</v>
      </c>
      <c r="L71" s="65" t="n">
        <v>70</v>
      </c>
    </row>
    <row r="72" customFormat="false" ht="67.5" hidden="false" customHeight="false" outlineLevel="0" collapsed="false">
      <c r="A72" s="68" t="s">
        <v>526</v>
      </c>
      <c r="B72" s="68" t="s">
        <v>345</v>
      </c>
      <c r="C72" s="69" t="n">
        <v>20</v>
      </c>
      <c r="D72" s="68" t="s">
        <v>346</v>
      </c>
      <c r="E72" s="70" t="s">
        <v>347</v>
      </c>
      <c r="F72" s="68" t="s">
        <v>134</v>
      </c>
      <c r="G72" s="71" t="n">
        <v>2.17</v>
      </c>
      <c r="H72" s="72" t="n">
        <v>0</v>
      </c>
      <c r="I72" s="72" t="n">
        <v>0</v>
      </c>
      <c r="J72" s="73" t="e">
        <f aca="false">ROUND(H72*G72,DecimalesRedondeo)</f>
        <v>#N/A</v>
      </c>
      <c r="K72" s="74" t="e">
        <f aca="false">ROUND(G72*I72,DecimalesRedondeo)</f>
        <v>#N/A</v>
      </c>
      <c r="L72" s="65" t="n">
        <v>71</v>
      </c>
    </row>
    <row r="73" customFormat="false" ht="22.5" hidden="false" customHeight="false" outlineLevel="0" collapsed="false">
      <c r="A73" s="68" t="s">
        <v>526</v>
      </c>
      <c r="B73" s="68" t="s">
        <v>345</v>
      </c>
      <c r="C73" s="69" t="n">
        <v>30</v>
      </c>
      <c r="D73" s="68" t="s">
        <v>137</v>
      </c>
      <c r="E73" s="70" t="s">
        <v>138</v>
      </c>
      <c r="F73" s="68" t="s">
        <v>128</v>
      </c>
      <c r="G73" s="71" t="n">
        <v>5.43</v>
      </c>
      <c r="H73" s="72" t="n">
        <v>0</v>
      </c>
      <c r="I73" s="72" t="n">
        <v>0</v>
      </c>
      <c r="J73" s="73" t="e">
        <f aca="false">ROUND(H73*G73,DecimalesRedondeo)</f>
        <v>#N/A</v>
      </c>
      <c r="K73" s="74" t="e">
        <f aca="false">ROUND(G73*I73,DecimalesRedondeo)</f>
        <v>#N/A</v>
      </c>
      <c r="L73" s="65" t="n">
        <v>72</v>
      </c>
    </row>
    <row r="74" customFormat="false" ht="45" hidden="false" customHeight="false" outlineLevel="0" collapsed="false">
      <c r="A74" s="68" t="s">
        <v>526</v>
      </c>
      <c r="B74" s="68" t="s">
        <v>345</v>
      </c>
      <c r="C74" s="69" t="n">
        <v>40</v>
      </c>
      <c r="D74" s="68" t="s">
        <v>141</v>
      </c>
      <c r="E74" s="70" t="s">
        <v>142</v>
      </c>
      <c r="F74" s="68" t="s">
        <v>134</v>
      </c>
      <c r="G74" s="71" t="n">
        <v>2.17</v>
      </c>
      <c r="H74" s="72" t="n">
        <v>0</v>
      </c>
      <c r="I74" s="72" t="n">
        <v>0</v>
      </c>
      <c r="J74" s="73" t="e">
        <f aca="false">ROUND(H74*G74,DecimalesRedondeo)</f>
        <v>#N/A</v>
      </c>
      <c r="K74" s="74" t="e">
        <f aca="false">ROUND(G74*I74,DecimalesRedondeo)</f>
        <v>#N/A</v>
      </c>
      <c r="L74" s="65" t="n">
        <v>73</v>
      </c>
    </row>
    <row r="75" customFormat="false" ht="45" hidden="false" customHeight="false" outlineLevel="0" collapsed="false">
      <c r="A75" s="68" t="s">
        <v>526</v>
      </c>
      <c r="B75" s="68" t="s">
        <v>345</v>
      </c>
      <c r="C75" s="69" t="n">
        <v>50</v>
      </c>
      <c r="D75" s="68" t="s">
        <v>143</v>
      </c>
      <c r="E75" s="70" t="s">
        <v>144</v>
      </c>
      <c r="F75" s="68" t="s">
        <v>134</v>
      </c>
      <c r="G75" s="71" t="n">
        <v>3</v>
      </c>
      <c r="H75" s="72" t="n">
        <v>0</v>
      </c>
      <c r="I75" s="72" t="n">
        <v>0</v>
      </c>
      <c r="J75" s="73" t="e">
        <f aca="false">ROUND(H75*G75,DecimalesRedondeo)</f>
        <v>#N/A</v>
      </c>
      <c r="K75" s="74" t="e">
        <f aca="false">ROUND(G75*I75,DecimalesRedondeo)</f>
        <v>#N/A</v>
      </c>
      <c r="L75" s="65" t="n">
        <v>74</v>
      </c>
    </row>
    <row r="76" customFormat="false" ht="33.75" hidden="false" customHeight="false" outlineLevel="0" collapsed="false">
      <c r="A76" s="68" t="s">
        <v>526</v>
      </c>
      <c r="B76" s="68" t="s">
        <v>345</v>
      </c>
      <c r="C76" s="69" t="n">
        <v>60</v>
      </c>
      <c r="D76" s="68" t="s">
        <v>164</v>
      </c>
      <c r="E76" s="70" t="s">
        <v>165</v>
      </c>
      <c r="F76" s="68" t="s">
        <v>128</v>
      </c>
      <c r="G76" s="71" t="n">
        <v>4.65</v>
      </c>
      <c r="H76" s="72" t="n">
        <v>0</v>
      </c>
      <c r="I76" s="72" t="n">
        <v>0</v>
      </c>
      <c r="J76" s="73" t="e">
        <f aca="false">ROUND(H76*G76,DecimalesRedondeo)</f>
        <v>#N/A</v>
      </c>
      <c r="K76" s="74" t="e">
        <f aca="false">ROUND(G76*I76,DecimalesRedondeo)</f>
        <v>#N/A</v>
      </c>
      <c r="L76" s="65" t="n">
        <v>75</v>
      </c>
    </row>
    <row r="77" customFormat="false" ht="45" hidden="false" customHeight="false" outlineLevel="0" collapsed="false">
      <c r="A77" s="68" t="s">
        <v>527</v>
      </c>
      <c r="B77" s="68" t="s">
        <v>348</v>
      </c>
      <c r="C77" s="69" t="n">
        <v>10</v>
      </c>
      <c r="D77" s="68" t="s">
        <v>219</v>
      </c>
      <c r="E77" s="70" t="s">
        <v>220</v>
      </c>
      <c r="F77" s="68" t="s">
        <v>128</v>
      </c>
      <c r="G77" s="71" t="n">
        <v>15</v>
      </c>
      <c r="H77" s="72" t="n">
        <v>0</v>
      </c>
      <c r="I77" s="72" t="n">
        <v>0</v>
      </c>
      <c r="J77" s="73" t="e">
        <f aca="false">ROUND(H77*G77,DecimalesRedondeo)</f>
        <v>#N/A</v>
      </c>
      <c r="K77" s="74" t="e">
        <f aca="false">ROUND(G77*I77,DecimalesRedondeo)</f>
        <v>#N/A</v>
      </c>
      <c r="L77" s="65" t="n">
        <v>76</v>
      </c>
    </row>
    <row r="78" customFormat="false" ht="45" hidden="false" customHeight="false" outlineLevel="0" collapsed="false">
      <c r="A78" s="68" t="s">
        <v>527</v>
      </c>
      <c r="B78" s="68" t="s">
        <v>348</v>
      </c>
      <c r="C78" s="69" t="n">
        <v>20</v>
      </c>
      <c r="D78" s="68" t="s">
        <v>225</v>
      </c>
      <c r="E78" s="70" t="s">
        <v>226</v>
      </c>
      <c r="F78" s="68" t="s">
        <v>172</v>
      </c>
      <c r="G78" s="71" t="n">
        <v>15.5</v>
      </c>
      <c r="H78" s="72" t="n">
        <v>0</v>
      </c>
      <c r="I78" s="72" t="n">
        <v>0</v>
      </c>
      <c r="J78" s="73" t="e">
        <f aca="false">ROUND(H78*G78,DecimalesRedondeo)</f>
        <v>#N/A</v>
      </c>
      <c r="K78" s="74" t="e">
        <f aca="false">ROUND(G78*I78,DecimalesRedondeo)</f>
        <v>#N/A</v>
      </c>
      <c r="L78" s="65" t="n">
        <v>77</v>
      </c>
    </row>
    <row r="79" customFormat="false" ht="22.5" hidden="false" customHeight="false" outlineLevel="0" collapsed="false">
      <c r="A79" s="68" t="s">
        <v>527</v>
      </c>
      <c r="B79" s="68" t="s">
        <v>348</v>
      </c>
      <c r="C79" s="69" t="n">
        <v>30</v>
      </c>
      <c r="D79" s="68" t="s">
        <v>227</v>
      </c>
      <c r="E79" s="70" t="s">
        <v>228</v>
      </c>
      <c r="F79" s="68" t="s">
        <v>172</v>
      </c>
      <c r="G79" s="71" t="n">
        <v>15.5</v>
      </c>
      <c r="H79" s="72" t="n">
        <v>0</v>
      </c>
      <c r="I79" s="72" t="n">
        <v>0</v>
      </c>
      <c r="J79" s="73" t="e">
        <f aca="false">ROUND(H79*G79,DecimalesRedondeo)</f>
        <v>#N/A</v>
      </c>
      <c r="K79" s="74" t="e">
        <f aca="false">ROUND(G79*I79,DecimalesRedondeo)</f>
        <v>#N/A</v>
      </c>
      <c r="L79" s="65" t="n">
        <v>78</v>
      </c>
    </row>
    <row r="80" customFormat="false" ht="33.75" hidden="false" customHeight="false" outlineLevel="0" collapsed="false">
      <c r="A80" s="68" t="s">
        <v>527</v>
      </c>
      <c r="B80" s="68" t="s">
        <v>348</v>
      </c>
      <c r="C80" s="69" t="n">
        <v>40</v>
      </c>
      <c r="D80" s="68" t="s">
        <v>260</v>
      </c>
      <c r="E80" s="70" t="s">
        <v>261</v>
      </c>
      <c r="F80" s="68" t="s">
        <v>128</v>
      </c>
      <c r="G80" s="71" t="n">
        <v>15</v>
      </c>
      <c r="H80" s="72" t="n">
        <v>0</v>
      </c>
      <c r="I80" s="72" t="n">
        <v>0</v>
      </c>
      <c r="J80" s="73" t="e">
        <f aca="false">ROUND(H80*G80,DecimalesRedondeo)</f>
        <v>#N/A</v>
      </c>
      <c r="K80" s="74" t="e">
        <f aca="false">ROUND(G80*I80,DecimalesRedondeo)</f>
        <v>#N/A</v>
      </c>
      <c r="L80" s="65" t="n">
        <v>79</v>
      </c>
    </row>
    <row r="81" customFormat="false" ht="45" hidden="false" customHeight="false" outlineLevel="0" collapsed="false">
      <c r="A81" s="68" t="s">
        <v>528</v>
      </c>
      <c r="B81" s="68" t="s">
        <v>351</v>
      </c>
      <c r="C81" s="69" t="n">
        <v>10</v>
      </c>
      <c r="D81" s="68" t="s">
        <v>352</v>
      </c>
      <c r="E81" s="70" t="s">
        <v>353</v>
      </c>
      <c r="F81" s="68" t="s">
        <v>241</v>
      </c>
      <c r="G81" s="71" t="n">
        <v>2</v>
      </c>
      <c r="H81" s="72" t="n">
        <v>0</v>
      </c>
      <c r="I81" s="72" t="n">
        <v>0</v>
      </c>
      <c r="J81" s="73" t="e">
        <f aca="false">ROUND(H81*G81,DecimalesRedondeo)</f>
        <v>#N/A</v>
      </c>
      <c r="K81" s="74" t="e">
        <f aca="false">ROUND(G81*I81,DecimalesRedondeo)</f>
        <v>#N/A</v>
      </c>
      <c r="L81" s="65" t="n">
        <v>80</v>
      </c>
    </row>
    <row r="82" customFormat="false" ht="11.25" hidden="false" customHeight="false" outlineLevel="0" collapsed="false">
      <c r="A82" s="68" t="s">
        <v>529</v>
      </c>
      <c r="B82" s="68" t="s">
        <v>354</v>
      </c>
      <c r="C82" s="69" t="n">
        <v>10</v>
      </c>
      <c r="D82" s="68" t="s">
        <v>355</v>
      </c>
      <c r="E82" s="70" t="s">
        <v>356</v>
      </c>
      <c r="F82" s="68" t="s">
        <v>241</v>
      </c>
      <c r="G82" s="71" t="n">
        <v>1</v>
      </c>
      <c r="H82" s="72" t="n">
        <v>0</v>
      </c>
      <c r="I82" s="72" t="n">
        <v>0</v>
      </c>
      <c r="J82" s="73" t="e">
        <f aca="false">ROUND(H82*G82,DecimalesRedondeo)</f>
        <v>#N/A</v>
      </c>
      <c r="K82" s="74" t="e">
        <f aca="false">ROUND(G82*I82,DecimalesRedondeo)</f>
        <v>#N/A</v>
      </c>
      <c r="L82" s="65" t="n">
        <v>81</v>
      </c>
    </row>
    <row r="83" customFormat="false" ht="33.75" hidden="false" customHeight="false" outlineLevel="0" collapsed="false">
      <c r="A83" s="68" t="s">
        <v>529</v>
      </c>
      <c r="B83" s="68" t="s">
        <v>354</v>
      </c>
      <c r="C83" s="69" t="n">
        <v>20</v>
      </c>
      <c r="D83" s="68" t="s">
        <v>357</v>
      </c>
      <c r="E83" s="70" t="s">
        <v>358</v>
      </c>
      <c r="F83" s="68" t="s">
        <v>172</v>
      </c>
      <c r="G83" s="71" t="n">
        <v>10</v>
      </c>
      <c r="H83" s="72" t="n">
        <v>0</v>
      </c>
      <c r="I83" s="72" t="n">
        <v>0</v>
      </c>
      <c r="J83" s="73" t="e">
        <f aca="false">ROUND(H83*G83,DecimalesRedondeo)</f>
        <v>#N/A</v>
      </c>
      <c r="K83" s="74" t="e">
        <f aca="false">ROUND(G83*I83,DecimalesRedondeo)</f>
        <v>#N/A</v>
      </c>
      <c r="L83" s="65" t="n">
        <v>82</v>
      </c>
    </row>
    <row r="84" customFormat="false" ht="33.75" hidden="false" customHeight="false" outlineLevel="0" collapsed="false">
      <c r="A84" s="68" t="s">
        <v>529</v>
      </c>
      <c r="B84" s="68" t="s">
        <v>354</v>
      </c>
      <c r="C84" s="69" t="n">
        <v>30</v>
      </c>
      <c r="D84" s="68" t="s">
        <v>359</v>
      </c>
      <c r="E84" s="70" t="s">
        <v>360</v>
      </c>
      <c r="F84" s="68" t="s">
        <v>172</v>
      </c>
      <c r="G84" s="71" t="n">
        <v>5</v>
      </c>
      <c r="H84" s="72" t="n">
        <v>0</v>
      </c>
      <c r="I84" s="72" t="n">
        <v>0</v>
      </c>
      <c r="J84" s="73" t="e">
        <f aca="false">ROUND(H84*G84,DecimalesRedondeo)</f>
        <v>#N/A</v>
      </c>
      <c r="K84" s="74" t="e">
        <f aca="false">ROUND(G84*I84,DecimalesRedondeo)</f>
        <v>#N/A</v>
      </c>
      <c r="L84" s="65" t="n">
        <v>83</v>
      </c>
    </row>
    <row r="85" customFormat="false" ht="22.5" hidden="false" customHeight="false" outlineLevel="0" collapsed="false">
      <c r="A85" s="68" t="s">
        <v>529</v>
      </c>
      <c r="B85" s="68" t="s">
        <v>354</v>
      </c>
      <c r="C85" s="69" t="n">
        <v>40</v>
      </c>
      <c r="D85" s="68" t="s">
        <v>361</v>
      </c>
      <c r="E85" s="70" t="s">
        <v>362</v>
      </c>
      <c r="F85" s="68" t="s">
        <v>241</v>
      </c>
      <c r="G85" s="71" t="n">
        <v>1</v>
      </c>
      <c r="H85" s="72" t="n">
        <v>0</v>
      </c>
      <c r="I85" s="72" t="n">
        <v>0</v>
      </c>
      <c r="J85" s="73" t="e">
        <f aca="false">ROUND(H85*G85,DecimalesRedondeo)</f>
        <v>#N/A</v>
      </c>
      <c r="K85" s="74" t="e">
        <f aca="false">ROUND(G85*I85,DecimalesRedondeo)</f>
        <v>#N/A</v>
      </c>
      <c r="L85" s="65" t="n">
        <v>84</v>
      </c>
    </row>
    <row r="86" customFormat="false" ht="22.5" hidden="false" customHeight="false" outlineLevel="0" collapsed="false">
      <c r="A86" s="68" t="s">
        <v>529</v>
      </c>
      <c r="B86" s="68" t="s">
        <v>354</v>
      </c>
      <c r="C86" s="69" t="n">
        <v>50</v>
      </c>
      <c r="D86" s="68" t="s">
        <v>363</v>
      </c>
      <c r="E86" s="70" t="s">
        <v>364</v>
      </c>
      <c r="F86" s="68" t="s">
        <v>241</v>
      </c>
      <c r="G86" s="71" t="n">
        <v>1</v>
      </c>
      <c r="H86" s="72" t="n">
        <v>0</v>
      </c>
      <c r="I86" s="72" t="n">
        <v>0</v>
      </c>
      <c r="J86" s="73" t="e">
        <f aca="false">ROUND(H86*G86,DecimalesRedondeo)</f>
        <v>#N/A</v>
      </c>
      <c r="K86" s="74" t="e">
        <f aca="false">ROUND(G86*I86,DecimalesRedondeo)</f>
        <v>#N/A</v>
      </c>
      <c r="L86" s="65" t="n">
        <v>85</v>
      </c>
    </row>
    <row r="87" customFormat="false" ht="22.5" hidden="false" customHeight="false" outlineLevel="0" collapsed="false">
      <c r="A87" s="68" t="s">
        <v>530</v>
      </c>
      <c r="B87" s="68" t="s">
        <v>367</v>
      </c>
      <c r="C87" s="69" t="n">
        <v>10</v>
      </c>
      <c r="D87" s="68" t="s">
        <v>126</v>
      </c>
      <c r="E87" s="70" t="s">
        <v>127</v>
      </c>
      <c r="F87" s="68" t="s">
        <v>128</v>
      </c>
      <c r="G87" s="71" t="n">
        <v>9.6</v>
      </c>
      <c r="H87" s="72" t="n">
        <v>0</v>
      </c>
      <c r="I87" s="72" t="n">
        <v>0</v>
      </c>
      <c r="J87" s="73" t="e">
        <f aca="false">ROUND(H87*G87,DecimalesRedondeo)</f>
        <v>#N/A</v>
      </c>
      <c r="K87" s="74" t="e">
        <f aca="false">ROUND(G87*I87,DecimalesRedondeo)</f>
        <v>#N/A</v>
      </c>
      <c r="L87" s="65" t="n">
        <v>86</v>
      </c>
    </row>
    <row r="88" customFormat="false" ht="67.5" hidden="false" customHeight="false" outlineLevel="0" collapsed="false">
      <c r="A88" s="68" t="s">
        <v>530</v>
      </c>
      <c r="B88" s="68" t="s">
        <v>367</v>
      </c>
      <c r="C88" s="69" t="n">
        <v>20</v>
      </c>
      <c r="D88" s="68" t="s">
        <v>132</v>
      </c>
      <c r="E88" s="70" t="s">
        <v>133</v>
      </c>
      <c r="F88" s="68" t="s">
        <v>134</v>
      </c>
      <c r="G88" s="71" t="n">
        <v>18.7</v>
      </c>
      <c r="H88" s="72" t="n">
        <v>0</v>
      </c>
      <c r="I88" s="72" t="n">
        <v>0</v>
      </c>
      <c r="J88" s="73" t="e">
        <f aca="false">ROUND(H88*G88,DecimalesRedondeo)</f>
        <v>#N/A</v>
      </c>
      <c r="K88" s="74" t="e">
        <f aca="false">ROUND(G88*I88,DecimalesRedondeo)</f>
        <v>#N/A</v>
      </c>
      <c r="L88" s="65" t="n">
        <v>87</v>
      </c>
    </row>
    <row r="89" customFormat="false" ht="22.5" hidden="false" customHeight="false" outlineLevel="0" collapsed="false">
      <c r="A89" s="68" t="s">
        <v>530</v>
      </c>
      <c r="B89" s="68" t="s">
        <v>367</v>
      </c>
      <c r="C89" s="69" t="n">
        <v>30</v>
      </c>
      <c r="D89" s="68" t="s">
        <v>137</v>
      </c>
      <c r="E89" s="70" t="s">
        <v>138</v>
      </c>
      <c r="F89" s="68" t="s">
        <v>128</v>
      </c>
      <c r="G89" s="71" t="n">
        <v>8.8</v>
      </c>
      <c r="H89" s="72" t="n">
        <v>0</v>
      </c>
      <c r="I89" s="72" t="n">
        <v>0</v>
      </c>
      <c r="J89" s="73" t="e">
        <f aca="false">ROUND(H89*G89,DecimalesRedondeo)</f>
        <v>#N/A</v>
      </c>
      <c r="K89" s="74" t="e">
        <f aca="false">ROUND(G89*I89,DecimalesRedondeo)</f>
        <v>#N/A</v>
      </c>
      <c r="L89" s="65" t="n">
        <v>88</v>
      </c>
    </row>
    <row r="90" customFormat="false" ht="45" hidden="false" customHeight="false" outlineLevel="0" collapsed="false">
      <c r="A90" s="68" t="s">
        <v>530</v>
      </c>
      <c r="B90" s="68" t="s">
        <v>367</v>
      </c>
      <c r="C90" s="69" t="n">
        <v>40</v>
      </c>
      <c r="D90" s="68" t="s">
        <v>141</v>
      </c>
      <c r="E90" s="70" t="s">
        <v>142</v>
      </c>
      <c r="F90" s="68" t="s">
        <v>134</v>
      </c>
      <c r="G90" s="71" t="n">
        <v>4</v>
      </c>
      <c r="H90" s="72" t="n">
        <v>0</v>
      </c>
      <c r="I90" s="72" t="n">
        <v>0</v>
      </c>
      <c r="J90" s="73" t="e">
        <f aca="false">ROUND(H90*G90,DecimalesRedondeo)</f>
        <v>#N/A</v>
      </c>
      <c r="K90" s="74" t="e">
        <f aca="false">ROUND(G90*I90,DecimalesRedondeo)</f>
        <v>#N/A</v>
      </c>
      <c r="L90" s="65" t="n">
        <v>89</v>
      </c>
    </row>
    <row r="91" customFormat="false" ht="45" hidden="false" customHeight="false" outlineLevel="0" collapsed="false">
      <c r="A91" s="68" t="s">
        <v>530</v>
      </c>
      <c r="B91" s="68" t="s">
        <v>367</v>
      </c>
      <c r="C91" s="69" t="n">
        <v>50</v>
      </c>
      <c r="D91" s="68" t="s">
        <v>368</v>
      </c>
      <c r="E91" s="70" t="s">
        <v>369</v>
      </c>
      <c r="F91" s="68" t="s">
        <v>134</v>
      </c>
      <c r="G91" s="71" t="n">
        <v>1.3</v>
      </c>
      <c r="H91" s="72" t="n">
        <v>0</v>
      </c>
      <c r="I91" s="72" t="n">
        <v>0</v>
      </c>
      <c r="J91" s="73" t="e">
        <f aca="false">ROUND(H91*G91,DecimalesRedondeo)</f>
        <v>#N/A</v>
      </c>
      <c r="K91" s="74" t="e">
        <f aca="false">ROUND(G91*I91,DecimalesRedondeo)</f>
        <v>#N/A</v>
      </c>
      <c r="L91" s="65" t="n">
        <v>90</v>
      </c>
    </row>
    <row r="92" customFormat="false" ht="33.75" hidden="false" customHeight="false" outlineLevel="0" collapsed="false">
      <c r="A92" s="68" t="s">
        <v>530</v>
      </c>
      <c r="B92" s="68" t="s">
        <v>367</v>
      </c>
      <c r="C92" s="69" t="n">
        <v>60</v>
      </c>
      <c r="D92" s="68" t="s">
        <v>151</v>
      </c>
      <c r="E92" s="70" t="s">
        <v>152</v>
      </c>
      <c r="F92" s="68" t="s">
        <v>128</v>
      </c>
      <c r="G92" s="71" t="n">
        <v>5</v>
      </c>
      <c r="H92" s="72" t="n">
        <v>0</v>
      </c>
      <c r="I92" s="72" t="n">
        <v>0</v>
      </c>
      <c r="J92" s="73" t="e">
        <f aca="false">ROUND(H92*G92,DecimalesRedondeo)</f>
        <v>#N/A</v>
      </c>
      <c r="K92" s="74" t="e">
        <f aca="false">ROUND(G92*I92,DecimalesRedondeo)</f>
        <v>#N/A</v>
      </c>
      <c r="L92" s="65" t="n">
        <v>91</v>
      </c>
    </row>
    <row r="93" customFormat="false" ht="45" hidden="false" customHeight="false" outlineLevel="0" collapsed="false">
      <c r="A93" s="68" t="s">
        <v>530</v>
      </c>
      <c r="B93" s="68" t="s">
        <v>367</v>
      </c>
      <c r="C93" s="69" t="n">
        <v>70</v>
      </c>
      <c r="D93" s="68" t="s">
        <v>158</v>
      </c>
      <c r="E93" s="70" t="s">
        <v>159</v>
      </c>
      <c r="F93" s="68" t="s">
        <v>157</v>
      </c>
      <c r="G93" s="71" t="n">
        <v>108</v>
      </c>
      <c r="H93" s="72" t="n">
        <v>0</v>
      </c>
      <c r="I93" s="72" t="n">
        <v>0</v>
      </c>
      <c r="J93" s="73" t="e">
        <f aca="false">ROUND(H93*G93,DecimalesRedondeo)</f>
        <v>#N/A</v>
      </c>
      <c r="K93" s="74" t="e">
        <f aca="false">ROUND(G93*I93,DecimalesRedondeo)</f>
        <v>#N/A</v>
      </c>
      <c r="L93" s="65" t="n">
        <v>92</v>
      </c>
    </row>
    <row r="94" customFormat="false" ht="33.75" hidden="false" customHeight="false" outlineLevel="0" collapsed="false">
      <c r="A94" s="68" t="s">
        <v>530</v>
      </c>
      <c r="B94" s="68" t="s">
        <v>367</v>
      </c>
      <c r="C94" s="69" t="n">
        <v>80</v>
      </c>
      <c r="D94" s="68" t="s">
        <v>164</v>
      </c>
      <c r="E94" s="70" t="s">
        <v>165</v>
      </c>
      <c r="F94" s="68" t="s">
        <v>128</v>
      </c>
      <c r="G94" s="71" t="n">
        <v>15.6</v>
      </c>
      <c r="H94" s="72" t="n">
        <v>0</v>
      </c>
      <c r="I94" s="72" t="n">
        <v>0</v>
      </c>
      <c r="J94" s="73" t="e">
        <f aca="false">ROUND(H94*G94,DecimalesRedondeo)</f>
        <v>#N/A</v>
      </c>
      <c r="K94" s="74" t="e">
        <f aca="false">ROUND(G94*I94,DecimalesRedondeo)</f>
        <v>#N/A</v>
      </c>
      <c r="L94" s="65" t="n">
        <v>93</v>
      </c>
    </row>
    <row r="95" customFormat="false" ht="45" hidden="false" customHeight="false" outlineLevel="0" collapsed="false">
      <c r="A95" s="68" t="s">
        <v>531</v>
      </c>
      <c r="B95" s="68" t="s">
        <v>370</v>
      </c>
      <c r="C95" s="69" t="n">
        <v>10</v>
      </c>
      <c r="D95" s="68" t="s">
        <v>371</v>
      </c>
      <c r="E95" s="70" t="s">
        <v>372</v>
      </c>
      <c r="F95" s="68" t="s">
        <v>172</v>
      </c>
      <c r="G95" s="71" t="n">
        <v>12</v>
      </c>
      <c r="H95" s="72" t="n">
        <v>0</v>
      </c>
      <c r="I95" s="72" t="n">
        <v>0</v>
      </c>
      <c r="J95" s="73" t="e">
        <f aca="false">ROUND(H95*G95,DecimalesRedondeo)</f>
        <v>#N/A</v>
      </c>
      <c r="K95" s="74" t="e">
        <f aca="false">ROUND(G95*I95,DecimalesRedondeo)</f>
        <v>#N/A</v>
      </c>
      <c r="L95" s="65" t="n">
        <v>94</v>
      </c>
    </row>
    <row r="96" customFormat="false" ht="45" hidden="false" customHeight="false" outlineLevel="0" collapsed="false">
      <c r="A96" s="68" t="s">
        <v>531</v>
      </c>
      <c r="B96" s="68" t="s">
        <v>370</v>
      </c>
      <c r="C96" s="69" t="n">
        <v>20</v>
      </c>
      <c r="D96" s="68" t="s">
        <v>373</v>
      </c>
      <c r="E96" s="70" t="s">
        <v>374</v>
      </c>
      <c r="F96" s="68" t="s">
        <v>172</v>
      </c>
      <c r="G96" s="71" t="n">
        <v>22</v>
      </c>
      <c r="H96" s="72" t="n">
        <v>0</v>
      </c>
      <c r="I96" s="72" t="n">
        <v>0</v>
      </c>
      <c r="J96" s="73" t="e">
        <f aca="false">ROUND(H96*G96,DecimalesRedondeo)</f>
        <v>#N/A</v>
      </c>
      <c r="K96" s="74" t="e">
        <f aca="false">ROUND(G96*I96,DecimalesRedondeo)</f>
        <v>#N/A</v>
      </c>
      <c r="L96" s="65" t="n">
        <v>95</v>
      </c>
    </row>
    <row r="97" customFormat="false" ht="22.5" hidden="false" customHeight="false" outlineLevel="0" collapsed="false">
      <c r="A97" s="68" t="s">
        <v>531</v>
      </c>
      <c r="B97" s="68" t="s">
        <v>370</v>
      </c>
      <c r="C97" s="69" t="n">
        <v>30</v>
      </c>
      <c r="D97" s="68" t="s">
        <v>375</v>
      </c>
      <c r="E97" s="70" t="s">
        <v>376</v>
      </c>
      <c r="F97" s="68" t="s">
        <v>172</v>
      </c>
      <c r="G97" s="71" t="n">
        <v>10.5</v>
      </c>
      <c r="H97" s="72" t="n">
        <v>0</v>
      </c>
      <c r="I97" s="72" t="n">
        <v>0</v>
      </c>
      <c r="J97" s="73" t="e">
        <f aca="false">ROUND(H97*G97,DecimalesRedondeo)</f>
        <v>#N/A</v>
      </c>
      <c r="K97" s="74" t="e">
        <f aca="false">ROUND(G97*I97,DecimalesRedondeo)</f>
        <v>#N/A</v>
      </c>
      <c r="L97" s="65" t="n">
        <v>96</v>
      </c>
    </row>
    <row r="98" customFormat="false" ht="33.75" hidden="false" customHeight="false" outlineLevel="0" collapsed="false">
      <c r="A98" s="68" t="s">
        <v>531</v>
      </c>
      <c r="B98" s="68" t="s">
        <v>370</v>
      </c>
      <c r="C98" s="69" t="n">
        <v>40</v>
      </c>
      <c r="D98" s="68" t="s">
        <v>233</v>
      </c>
      <c r="E98" s="70" t="s">
        <v>234</v>
      </c>
      <c r="F98" s="68" t="s">
        <v>128</v>
      </c>
      <c r="G98" s="71" t="n">
        <v>14.4</v>
      </c>
      <c r="H98" s="72" t="n">
        <v>0</v>
      </c>
      <c r="I98" s="72" t="n">
        <v>0</v>
      </c>
      <c r="J98" s="73" t="e">
        <f aca="false">ROUND(H98*G98,DecimalesRedondeo)</f>
        <v>#N/A</v>
      </c>
      <c r="K98" s="74" t="e">
        <f aca="false">ROUND(G98*I98,DecimalesRedondeo)</f>
        <v>#N/A</v>
      </c>
      <c r="L98" s="65" t="n">
        <v>97</v>
      </c>
    </row>
    <row r="99" customFormat="false" ht="33.75" hidden="false" customHeight="false" outlineLevel="0" collapsed="false">
      <c r="A99" s="68" t="s">
        <v>531</v>
      </c>
      <c r="B99" s="68" t="s">
        <v>370</v>
      </c>
      <c r="C99" s="69" t="n">
        <v>50</v>
      </c>
      <c r="D99" s="68" t="s">
        <v>377</v>
      </c>
      <c r="E99" s="70" t="s">
        <v>378</v>
      </c>
      <c r="F99" s="68" t="s">
        <v>128</v>
      </c>
      <c r="G99" s="71" t="n">
        <v>18</v>
      </c>
      <c r="H99" s="72" t="n">
        <v>0</v>
      </c>
      <c r="I99" s="72" t="n">
        <v>0</v>
      </c>
      <c r="J99" s="73" t="e">
        <f aca="false">ROUND(H99*G99,DecimalesRedondeo)</f>
        <v>#N/A</v>
      </c>
      <c r="K99" s="74" t="e">
        <f aca="false">ROUND(G99*I99,DecimalesRedondeo)</f>
        <v>#N/A</v>
      </c>
      <c r="L99" s="65" t="n">
        <v>98</v>
      </c>
    </row>
    <row r="100" customFormat="false" ht="146.25" hidden="false" customHeight="false" outlineLevel="0" collapsed="false">
      <c r="A100" s="68" t="s">
        <v>531</v>
      </c>
      <c r="B100" s="68" t="s">
        <v>370</v>
      </c>
      <c r="C100" s="69" t="n">
        <v>60</v>
      </c>
      <c r="D100" s="68" t="s">
        <v>254</v>
      </c>
      <c r="E100" s="70" t="s">
        <v>255</v>
      </c>
      <c r="F100" s="68" t="s">
        <v>128</v>
      </c>
      <c r="G100" s="71" t="n">
        <v>14.4</v>
      </c>
      <c r="H100" s="72" t="n">
        <v>0</v>
      </c>
      <c r="I100" s="72" t="n">
        <v>0</v>
      </c>
      <c r="J100" s="73" t="e">
        <f aca="false">ROUND(H100*G100,DecimalesRedondeo)</f>
        <v>#N/A</v>
      </c>
      <c r="K100" s="74" t="e">
        <f aca="false">ROUND(G100*I100,DecimalesRedondeo)</f>
        <v>#N/A</v>
      </c>
      <c r="L100" s="65" t="n">
        <v>99</v>
      </c>
    </row>
    <row r="101" customFormat="false" ht="112.5" hidden="false" customHeight="false" outlineLevel="0" collapsed="false">
      <c r="A101" s="68" t="s">
        <v>531</v>
      </c>
      <c r="B101" s="68" t="s">
        <v>370</v>
      </c>
      <c r="C101" s="69" t="n">
        <v>70</v>
      </c>
      <c r="D101" s="68" t="s">
        <v>379</v>
      </c>
      <c r="E101" s="70" t="s">
        <v>380</v>
      </c>
      <c r="F101" s="68" t="s">
        <v>128</v>
      </c>
      <c r="G101" s="71" t="n">
        <v>6</v>
      </c>
      <c r="H101" s="72" t="n">
        <v>0</v>
      </c>
      <c r="I101" s="72" t="n">
        <v>0</v>
      </c>
      <c r="J101" s="73" t="e">
        <f aca="false">ROUND(H101*G101,DecimalesRedondeo)</f>
        <v>#N/A</v>
      </c>
      <c r="K101" s="74" t="e">
        <f aca="false">ROUND(G101*I101,DecimalesRedondeo)</f>
        <v>#N/A</v>
      </c>
      <c r="L101" s="65" t="n">
        <v>100</v>
      </c>
    </row>
    <row r="102" customFormat="false" ht="33.75" hidden="false" customHeight="false" outlineLevel="0" collapsed="false">
      <c r="A102" s="68" t="s">
        <v>531</v>
      </c>
      <c r="B102" s="68" t="s">
        <v>370</v>
      </c>
      <c r="C102" s="69" t="n">
        <v>80</v>
      </c>
      <c r="D102" s="68" t="s">
        <v>381</v>
      </c>
      <c r="E102" s="70" t="s">
        <v>382</v>
      </c>
      <c r="F102" s="68" t="s">
        <v>128</v>
      </c>
      <c r="G102" s="71" t="n">
        <v>18</v>
      </c>
      <c r="H102" s="72" t="n">
        <v>0</v>
      </c>
      <c r="I102" s="72" t="n">
        <v>0</v>
      </c>
      <c r="J102" s="73" t="e">
        <f aca="false">ROUND(H102*G102,DecimalesRedondeo)</f>
        <v>#N/A</v>
      </c>
      <c r="K102" s="74" t="e">
        <f aca="false">ROUND(G102*I102,DecimalesRedondeo)</f>
        <v>#N/A</v>
      </c>
      <c r="L102" s="65" t="n">
        <v>101</v>
      </c>
    </row>
    <row r="103" customFormat="false" ht="33.75" hidden="false" customHeight="false" outlineLevel="0" collapsed="false">
      <c r="A103" s="68" t="s">
        <v>531</v>
      </c>
      <c r="B103" s="68" t="s">
        <v>370</v>
      </c>
      <c r="C103" s="69" t="n">
        <v>90</v>
      </c>
      <c r="D103" s="68" t="s">
        <v>260</v>
      </c>
      <c r="E103" s="70" t="s">
        <v>261</v>
      </c>
      <c r="F103" s="68" t="s">
        <v>128</v>
      </c>
      <c r="G103" s="71" t="n">
        <v>5</v>
      </c>
      <c r="H103" s="72" t="n">
        <v>0</v>
      </c>
      <c r="I103" s="72" t="n">
        <v>0</v>
      </c>
      <c r="J103" s="73" t="e">
        <f aca="false">ROUND(H103*G103,DecimalesRedondeo)</f>
        <v>#N/A</v>
      </c>
      <c r="K103" s="74" t="e">
        <f aca="false">ROUND(G103*I103,DecimalesRedondeo)</f>
        <v>#N/A</v>
      </c>
      <c r="L103" s="65" t="n">
        <v>102</v>
      </c>
    </row>
    <row r="104" customFormat="false" ht="45" hidden="false" customHeight="false" outlineLevel="0" collapsed="false">
      <c r="A104" s="68" t="s">
        <v>532</v>
      </c>
      <c r="B104" s="68" t="s">
        <v>383</v>
      </c>
      <c r="C104" s="69" t="n">
        <v>10</v>
      </c>
      <c r="D104" s="68" t="s">
        <v>384</v>
      </c>
      <c r="E104" s="70" t="s">
        <v>385</v>
      </c>
      <c r="F104" s="68" t="s">
        <v>157</v>
      </c>
      <c r="G104" s="71" t="n">
        <v>48</v>
      </c>
      <c r="H104" s="72" t="n">
        <v>0</v>
      </c>
      <c r="I104" s="72" t="n">
        <v>0</v>
      </c>
      <c r="J104" s="73" t="e">
        <f aca="false">ROUND(H104*G104,DecimalesRedondeo)</f>
        <v>#N/A</v>
      </c>
      <c r="K104" s="74" t="e">
        <f aca="false">ROUND(G104*I104,DecimalesRedondeo)</f>
        <v>#N/A</v>
      </c>
      <c r="L104" s="65" t="n">
        <v>103</v>
      </c>
    </row>
    <row r="105" customFormat="false" ht="22.5" hidden="false" customHeight="false" outlineLevel="0" collapsed="false">
      <c r="A105" s="68" t="s">
        <v>533</v>
      </c>
      <c r="B105" s="68" t="s">
        <v>386</v>
      </c>
      <c r="C105" s="69" t="n">
        <v>10</v>
      </c>
      <c r="D105" s="68" t="s">
        <v>387</v>
      </c>
      <c r="E105" s="70" t="s">
        <v>388</v>
      </c>
      <c r="F105" s="68" t="s">
        <v>241</v>
      </c>
      <c r="G105" s="71" t="n">
        <v>1</v>
      </c>
      <c r="H105" s="72" t="n">
        <v>0</v>
      </c>
      <c r="I105" s="72" t="n">
        <v>0</v>
      </c>
      <c r="J105" s="73" t="e">
        <f aca="false">ROUND(H105*G105,DecimalesRedondeo)</f>
        <v>#N/A</v>
      </c>
      <c r="K105" s="74" t="e">
        <f aca="false">ROUND(G105*I105,DecimalesRedondeo)</f>
        <v>#N/A</v>
      </c>
      <c r="L105" s="65" t="n">
        <v>104</v>
      </c>
    </row>
    <row r="106" customFormat="false" ht="22.5" hidden="false" customHeight="false" outlineLevel="0" collapsed="false">
      <c r="A106" s="68" t="s">
        <v>533</v>
      </c>
      <c r="B106" s="68" t="s">
        <v>386</v>
      </c>
      <c r="C106" s="69" t="n">
        <v>20</v>
      </c>
      <c r="D106" s="68" t="s">
        <v>389</v>
      </c>
      <c r="E106" s="70" t="s">
        <v>390</v>
      </c>
      <c r="F106" s="68" t="s">
        <v>241</v>
      </c>
      <c r="G106" s="71" t="n">
        <v>1</v>
      </c>
      <c r="H106" s="72" t="n">
        <v>0</v>
      </c>
      <c r="I106" s="72" t="n">
        <v>0</v>
      </c>
      <c r="J106" s="73" t="e">
        <f aca="false">ROUND(H106*G106,DecimalesRedondeo)</f>
        <v>#N/A</v>
      </c>
      <c r="K106" s="74" t="e">
        <f aca="false">ROUND(G106*I106,DecimalesRedondeo)</f>
        <v>#N/A</v>
      </c>
      <c r="L106" s="65" t="n">
        <v>105</v>
      </c>
    </row>
    <row r="107" customFormat="false" ht="33.75" hidden="false" customHeight="false" outlineLevel="0" collapsed="false">
      <c r="A107" s="68" t="s">
        <v>533</v>
      </c>
      <c r="B107" s="68" t="s">
        <v>386</v>
      </c>
      <c r="C107" s="69" t="n">
        <v>30</v>
      </c>
      <c r="D107" s="68" t="s">
        <v>391</v>
      </c>
      <c r="E107" s="70" t="s">
        <v>392</v>
      </c>
      <c r="F107" s="68" t="s">
        <v>241</v>
      </c>
      <c r="G107" s="71" t="n">
        <v>1</v>
      </c>
      <c r="H107" s="72" t="n">
        <v>0</v>
      </c>
      <c r="I107" s="72" t="n">
        <v>0</v>
      </c>
      <c r="J107" s="73" t="e">
        <f aca="false">ROUND(H107*G107,DecimalesRedondeo)</f>
        <v>#N/A</v>
      </c>
      <c r="K107" s="74" t="e">
        <f aca="false">ROUND(G107*I107,DecimalesRedondeo)</f>
        <v>#N/A</v>
      </c>
      <c r="L107" s="65" t="n">
        <v>106</v>
      </c>
    </row>
    <row r="108" customFormat="false" ht="33.75" hidden="false" customHeight="false" outlineLevel="0" collapsed="false">
      <c r="A108" s="68" t="s">
        <v>533</v>
      </c>
      <c r="B108" s="68" t="s">
        <v>386</v>
      </c>
      <c r="C108" s="69" t="n">
        <v>40</v>
      </c>
      <c r="D108" s="68" t="s">
        <v>393</v>
      </c>
      <c r="E108" s="70" t="s">
        <v>394</v>
      </c>
      <c r="F108" s="68" t="s">
        <v>241</v>
      </c>
      <c r="G108" s="71" t="n">
        <v>1</v>
      </c>
      <c r="H108" s="72" t="n">
        <v>0</v>
      </c>
      <c r="I108" s="72" t="n">
        <v>0</v>
      </c>
      <c r="J108" s="73" t="e">
        <f aca="false">ROUND(H108*G108,DecimalesRedondeo)</f>
        <v>#N/A</v>
      </c>
      <c r="K108" s="74" t="e">
        <f aca="false">ROUND(G108*I108,DecimalesRedondeo)</f>
        <v>#N/A</v>
      </c>
      <c r="L108" s="65" t="n">
        <v>107</v>
      </c>
    </row>
    <row r="109" customFormat="false" ht="22.5" hidden="false" customHeight="false" outlineLevel="0" collapsed="false">
      <c r="A109" s="68" t="s">
        <v>533</v>
      </c>
      <c r="B109" s="68" t="s">
        <v>386</v>
      </c>
      <c r="C109" s="69" t="n">
        <v>50</v>
      </c>
      <c r="D109" s="68" t="s">
        <v>395</v>
      </c>
      <c r="E109" s="70" t="s">
        <v>396</v>
      </c>
      <c r="F109" s="68" t="s">
        <v>241</v>
      </c>
      <c r="G109" s="71" t="n">
        <v>1</v>
      </c>
      <c r="H109" s="72" t="n">
        <v>0</v>
      </c>
      <c r="I109" s="72" t="n">
        <v>0</v>
      </c>
      <c r="J109" s="73" t="e">
        <f aca="false">ROUND(H109*G109,DecimalesRedondeo)</f>
        <v>#N/A</v>
      </c>
      <c r="K109" s="74" t="e">
        <f aca="false">ROUND(G109*I109,DecimalesRedondeo)</f>
        <v>#N/A</v>
      </c>
      <c r="L109" s="65" t="n">
        <v>108</v>
      </c>
    </row>
    <row r="110" customFormat="false" ht="90" hidden="false" customHeight="false" outlineLevel="0" collapsed="false">
      <c r="A110" s="68" t="s">
        <v>534</v>
      </c>
      <c r="B110" s="68" t="s">
        <v>399</v>
      </c>
      <c r="C110" s="69" t="n">
        <v>10</v>
      </c>
      <c r="D110" s="68" t="s">
        <v>400</v>
      </c>
      <c r="E110" s="70" t="s">
        <v>401</v>
      </c>
      <c r="F110" s="68" t="s">
        <v>241</v>
      </c>
      <c r="G110" s="71" t="n">
        <v>4</v>
      </c>
      <c r="H110" s="72" t="n">
        <v>0</v>
      </c>
      <c r="I110" s="72" t="n">
        <v>0</v>
      </c>
      <c r="J110" s="73" t="e">
        <f aca="false">ROUND(H110*G110,DecimalesRedondeo)</f>
        <v>#N/A</v>
      </c>
      <c r="K110" s="74" t="e">
        <f aca="false">ROUND(G110*I110,DecimalesRedondeo)</f>
        <v>#N/A</v>
      </c>
      <c r="L110" s="65" t="n">
        <v>109</v>
      </c>
    </row>
    <row r="111" customFormat="false" ht="33.75" hidden="false" customHeight="false" outlineLevel="0" collapsed="false">
      <c r="A111" s="68" t="s">
        <v>535</v>
      </c>
      <c r="B111" s="68" t="s">
        <v>402</v>
      </c>
      <c r="C111" s="69" t="n">
        <v>10</v>
      </c>
      <c r="D111" s="68" t="s">
        <v>403</v>
      </c>
      <c r="E111" s="70" t="s">
        <v>404</v>
      </c>
      <c r="F111" s="68" t="s">
        <v>241</v>
      </c>
      <c r="G111" s="71" t="n">
        <v>1</v>
      </c>
      <c r="H111" s="72" t="n">
        <v>0</v>
      </c>
      <c r="I111" s="72" t="n">
        <v>0</v>
      </c>
      <c r="J111" s="73" t="e">
        <f aca="false">ROUND(H111*G111,DecimalesRedondeo)</f>
        <v>#N/A</v>
      </c>
      <c r="K111" s="74" t="e">
        <f aca="false">ROUND(G111*I111,DecimalesRedondeo)</f>
        <v>#N/A</v>
      </c>
      <c r="L111" s="65" t="n">
        <v>110</v>
      </c>
    </row>
    <row r="112" customFormat="false" ht="22.5" hidden="false" customHeight="false" outlineLevel="0" collapsed="false">
      <c r="A112" s="68" t="s">
        <v>535</v>
      </c>
      <c r="B112" s="68" t="s">
        <v>402</v>
      </c>
      <c r="C112" s="69" t="n">
        <v>20</v>
      </c>
      <c r="D112" s="68" t="s">
        <v>405</v>
      </c>
      <c r="E112" s="70" t="s">
        <v>406</v>
      </c>
      <c r="F112" s="68" t="s">
        <v>241</v>
      </c>
      <c r="G112" s="71" t="n">
        <v>1</v>
      </c>
      <c r="H112" s="72" t="n">
        <v>0</v>
      </c>
      <c r="I112" s="72" t="n">
        <v>0</v>
      </c>
      <c r="J112" s="73" t="e">
        <f aca="false">ROUND(H112*G112,DecimalesRedondeo)</f>
        <v>#N/A</v>
      </c>
      <c r="K112" s="74" t="e">
        <f aca="false">ROUND(G112*I112,DecimalesRedondeo)</f>
        <v>#N/A</v>
      </c>
      <c r="L112" s="65" t="n">
        <v>111</v>
      </c>
    </row>
    <row r="113" customFormat="false" ht="33.75" hidden="false" customHeight="false" outlineLevel="0" collapsed="false">
      <c r="A113" s="68" t="s">
        <v>535</v>
      </c>
      <c r="B113" s="68" t="s">
        <v>402</v>
      </c>
      <c r="C113" s="69" t="n">
        <v>30</v>
      </c>
      <c r="D113" s="68" t="s">
        <v>407</v>
      </c>
      <c r="E113" s="70" t="s">
        <v>408</v>
      </c>
      <c r="F113" s="68" t="s">
        <v>172</v>
      </c>
      <c r="G113" s="71" t="n">
        <v>3.6</v>
      </c>
      <c r="H113" s="72" t="n">
        <v>0</v>
      </c>
      <c r="I113" s="72" t="n">
        <v>0</v>
      </c>
      <c r="J113" s="73" t="e">
        <f aca="false">ROUND(H113*G113,DecimalesRedondeo)</f>
        <v>#N/A</v>
      </c>
      <c r="K113" s="74" t="e">
        <f aca="false">ROUND(G113*I113,DecimalesRedondeo)</f>
        <v>#N/A</v>
      </c>
      <c r="L113" s="65" t="n">
        <v>112</v>
      </c>
    </row>
    <row r="114" customFormat="false" ht="33.75" hidden="false" customHeight="false" outlineLevel="0" collapsed="false">
      <c r="A114" s="68" t="s">
        <v>535</v>
      </c>
      <c r="B114" s="68" t="s">
        <v>402</v>
      </c>
      <c r="C114" s="69" t="n">
        <v>40</v>
      </c>
      <c r="D114" s="68" t="s">
        <v>409</v>
      </c>
      <c r="E114" s="70" t="s">
        <v>410</v>
      </c>
      <c r="F114" s="68" t="s">
        <v>172</v>
      </c>
      <c r="G114" s="71" t="n">
        <v>60</v>
      </c>
      <c r="H114" s="72" t="n">
        <v>0</v>
      </c>
      <c r="I114" s="72" t="n">
        <v>0</v>
      </c>
      <c r="J114" s="73" t="e">
        <f aca="false">ROUND(H114*G114,DecimalesRedondeo)</f>
        <v>#N/A</v>
      </c>
      <c r="K114" s="74" t="e">
        <f aca="false">ROUND(G114*I114,DecimalesRedondeo)</f>
        <v>#N/A</v>
      </c>
      <c r="L114" s="65" t="n">
        <v>113</v>
      </c>
    </row>
    <row r="115" customFormat="false" ht="45" hidden="false" customHeight="false" outlineLevel="0" collapsed="false">
      <c r="A115" s="68" t="s">
        <v>535</v>
      </c>
      <c r="B115" s="68" t="s">
        <v>402</v>
      </c>
      <c r="C115" s="69" t="n">
        <v>50</v>
      </c>
      <c r="D115" s="68" t="s">
        <v>411</v>
      </c>
      <c r="E115" s="70" t="s">
        <v>412</v>
      </c>
      <c r="F115" s="68" t="s">
        <v>172</v>
      </c>
      <c r="G115" s="71" t="n">
        <v>3</v>
      </c>
      <c r="H115" s="72" t="n">
        <v>0</v>
      </c>
      <c r="I115" s="72" t="n">
        <v>0</v>
      </c>
      <c r="J115" s="73" t="e">
        <f aca="false">ROUND(H115*G115,DecimalesRedondeo)</f>
        <v>#N/A</v>
      </c>
      <c r="K115" s="74" t="e">
        <f aca="false">ROUND(G115*I115,DecimalesRedondeo)</f>
        <v>#N/A</v>
      </c>
      <c r="L115" s="65" t="n">
        <v>114</v>
      </c>
    </row>
    <row r="116" customFormat="false" ht="22.5" hidden="false" customHeight="false" outlineLevel="0" collapsed="false">
      <c r="A116" s="68" t="s">
        <v>535</v>
      </c>
      <c r="B116" s="68" t="s">
        <v>402</v>
      </c>
      <c r="C116" s="69" t="n">
        <v>60</v>
      </c>
      <c r="D116" s="68" t="s">
        <v>413</v>
      </c>
      <c r="E116" s="70" t="s">
        <v>414</v>
      </c>
      <c r="F116" s="68" t="s">
        <v>241</v>
      </c>
      <c r="G116" s="71" t="n">
        <v>1</v>
      </c>
      <c r="H116" s="72" t="n">
        <v>0</v>
      </c>
      <c r="I116" s="72" t="n">
        <v>0</v>
      </c>
      <c r="J116" s="73" t="e">
        <f aca="false">ROUND(H116*G116,DecimalesRedondeo)</f>
        <v>#N/A</v>
      </c>
      <c r="K116" s="74" t="e">
        <f aca="false">ROUND(G116*I116,DecimalesRedondeo)</f>
        <v>#N/A</v>
      </c>
      <c r="L116" s="65" t="n">
        <v>115</v>
      </c>
    </row>
    <row r="117" customFormat="false" ht="56.25" hidden="false" customHeight="false" outlineLevel="0" collapsed="false">
      <c r="A117" s="68" t="s">
        <v>535</v>
      </c>
      <c r="B117" s="68" t="s">
        <v>402</v>
      </c>
      <c r="C117" s="69" t="n">
        <v>70</v>
      </c>
      <c r="D117" s="68" t="s">
        <v>415</v>
      </c>
      <c r="E117" s="70" t="s">
        <v>416</v>
      </c>
      <c r="F117" s="68" t="s">
        <v>172</v>
      </c>
      <c r="G117" s="71" t="n">
        <v>118.1693</v>
      </c>
      <c r="H117" s="72" t="n">
        <v>0</v>
      </c>
      <c r="I117" s="72" t="n">
        <v>0</v>
      </c>
      <c r="J117" s="73" t="e">
        <f aca="false">ROUND(H117*G117,DecimalesRedondeo)</f>
        <v>#N/A</v>
      </c>
      <c r="K117" s="74" t="e">
        <f aca="false">ROUND(G117*I117,DecimalesRedondeo)</f>
        <v>#N/A</v>
      </c>
      <c r="L117" s="65" t="n">
        <v>116</v>
      </c>
    </row>
    <row r="118" customFormat="false" ht="33.75" hidden="false" customHeight="false" outlineLevel="0" collapsed="false">
      <c r="A118" s="68" t="s">
        <v>535</v>
      </c>
      <c r="B118" s="68" t="s">
        <v>402</v>
      </c>
      <c r="C118" s="69" t="n">
        <v>80</v>
      </c>
      <c r="D118" s="68" t="s">
        <v>417</v>
      </c>
      <c r="E118" s="70" t="s">
        <v>418</v>
      </c>
      <c r="F118" s="68" t="s">
        <v>172</v>
      </c>
      <c r="G118" s="71" t="n">
        <v>60</v>
      </c>
      <c r="H118" s="72" t="n">
        <v>0</v>
      </c>
      <c r="I118" s="72" t="n">
        <v>0</v>
      </c>
      <c r="J118" s="73" t="e">
        <f aca="false">ROUND(H118*G118,DecimalesRedondeo)</f>
        <v>#N/A</v>
      </c>
      <c r="K118" s="74" t="e">
        <f aca="false">ROUND(G118*I118,DecimalesRedondeo)</f>
        <v>#N/A</v>
      </c>
      <c r="L118" s="65" t="n">
        <v>117</v>
      </c>
    </row>
    <row r="119" customFormat="false" ht="33.75" hidden="false" customHeight="false" outlineLevel="0" collapsed="false">
      <c r="A119" s="68" t="s">
        <v>535</v>
      </c>
      <c r="B119" s="68" t="s">
        <v>402</v>
      </c>
      <c r="C119" s="69" t="n">
        <v>90</v>
      </c>
      <c r="D119" s="68" t="s">
        <v>419</v>
      </c>
      <c r="E119" s="70" t="s">
        <v>420</v>
      </c>
      <c r="F119" s="68" t="s">
        <v>241</v>
      </c>
      <c r="G119" s="71" t="n">
        <v>1</v>
      </c>
      <c r="H119" s="72" t="n">
        <v>0</v>
      </c>
      <c r="I119" s="72" t="n">
        <v>0</v>
      </c>
      <c r="J119" s="73" t="e">
        <f aca="false">ROUND(H119*G119,DecimalesRedondeo)</f>
        <v>#N/A</v>
      </c>
      <c r="K119" s="74" t="e">
        <f aca="false">ROUND(G119*I119,DecimalesRedondeo)</f>
        <v>#N/A</v>
      </c>
      <c r="L119" s="65" t="n">
        <v>118</v>
      </c>
    </row>
    <row r="120" customFormat="false" ht="45" hidden="false" customHeight="false" outlineLevel="0" collapsed="false">
      <c r="A120" s="68" t="s">
        <v>536</v>
      </c>
      <c r="B120" s="68" t="s">
        <v>423</v>
      </c>
      <c r="C120" s="69" t="n">
        <v>10</v>
      </c>
      <c r="D120" s="68" t="s">
        <v>424</v>
      </c>
      <c r="E120" s="70" t="s">
        <v>425</v>
      </c>
      <c r="F120" s="68" t="s">
        <v>241</v>
      </c>
      <c r="G120" s="71" t="n">
        <v>1</v>
      </c>
      <c r="H120" s="72" t="n">
        <v>0</v>
      </c>
      <c r="I120" s="72" t="n">
        <v>0</v>
      </c>
      <c r="J120" s="73" t="e">
        <f aca="false">ROUND(H120*G120,DecimalesRedondeo)</f>
        <v>#N/A</v>
      </c>
      <c r="K120" s="74" t="e">
        <f aca="false">ROUND(G120*I120,DecimalesRedondeo)</f>
        <v>#N/A</v>
      </c>
      <c r="L120" s="65" t="n">
        <v>119</v>
      </c>
    </row>
    <row r="121" customFormat="false" ht="56.25" hidden="false" customHeight="false" outlineLevel="0" collapsed="false">
      <c r="A121" s="68" t="s">
        <v>537</v>
      </c>
      <c r="B121" s="68" t="s">
        <v>426</v>
      </c>
      <c r="C121" s="69" t="n">
        <v>10</v>
      </c>
      <c r="D121" s="68" t="s">
        <v>333</v>
      </c>
      <c r="E121" s="70" t="s">
        <v>334</v>
      </c>
      <c r="F121" s="68" t="s">
        <v>172</v>
      </c>
      <c r="G121" s="71" t="n">
        <v>19</v>
      </c>
      <c r="H121" s="72" t="n">
        <v>0</v>
      </c>
      <c r="I121" s="72" t="n">
        <v>0</v>
      </c>
      <c r="J121" s="73" t="e">
        <f aca="false">ROUND(H121*G121,DecimalesRedondeo)</f>
        <v>#N/A</v>
      </c>
      <c r="K121" s="74" t="e">
        <f aca="false">ROUND(G121*I121,DecimalesRedondeo)</f>
        <v>#N/A</v>
      </c>
      <c r="L121" s="65" t="n">
        <v>120</v>
      </c>
    </row>
    <row r="122" customFormat="false" ht="22.5" hidden="false" customHeight="false" outlineLevel="0" collapsed="false">
      <c r="A122" s="68" t="s">
        <v>538</v>
      </c>
      <c r="B122" s="68" t="s">
        <v>429</v>
      </c>
      <c r="C122" s="69" t="n">
        <v>10</v>
      </c>
      <c r="D122" s="68" t="s">
        <v>126</v>
      </c>
      <c r="E122" s="70" t="s">
        <v>127</v>
      </c>
      <c r="F122" s="68" t="s">
        <v>128</v>
      </c>
      <c r="G122" s="71" t="n">
        <v>6</v>
      </c>
      <c r="H122" s="72" t="n">
        <v>0</v>
      </c>
      <c r="I122" s="72" t="n">
        <v>0</v>
      </c>
      <c r="J122" s="73" t="e">
        <f aca="false">ROUND(H122*G122,DecimalesRedondeo)</f>
        <v>#N/A</v>
      </c>
      <c r="K122" s="74" t="e">
        <f aca="false">ROUND(G122*I122,DecimalesRedondeo)</f>
        <v>#N/A</v>
      </c>
      <c r="L122" s="65" t="n">
        <v>121</v>
      </c>
    </row>
    <row r="123" customFormat="false" ht="67.5" hidden="false" customHeight="false" outlineLevel="0" collapsed="false">
      <c r="A123" s="68" t="s">
        <v>538</v>
      </c>
      <c r="B123" s="68" t="s">
        <v>429</v>
      </c>
      <c r="C123" s="69" t="n">
        <v>20</v>
      </c>
      <c r="D123" s="68" t="s">
        <v>132</v>
      </c>
      <c r="E123" s="70" t="s">
        <v>133</v>
      </c>
      <c r="F123" s="68" t="s">
        <v>134</v>
      </c>
      <c r="G123" s="71" t="n">
        <v>15</v>
      </c>
      <c r="H123" s="72" t="n">
        <v>0</v>
      </c>
      <c r="I123" s="72" t="n">
        <v>0</v>
      </c>
      <c r="J123" s="73" t="e">
        <f aca="false">ROUND(H123*G123,DecimalesRedondeo)</f>
        <v>#N/A</v>
      </c>
      <c r="K123" s="74" t="e">
        <f aca="false">ROUND(G123*I123,DecimalesRedondeo)</f>
        <v>#N/A</v>
      </c>
      <c r="L123" s="65" t="n">
        <v>122</v>
      </c>
    </row>
    <row r="124" customFormat="false" ht="22.5" hidden="false" customHeight="false" outlineLevel="0" collapsed="false">
      <c r="A124" s="68" t="s">
        <v>538</v>
      </c>
      <c r="B124" s="68" t="s">
        <v>429</v>
      </c>
      <c r="C124" s="69" t="n">
        <v>30</v>
      </c>
      <c r="D124" s="68" t="s">
        <v>137</v>
      </c>
      <c r="E124" s="70" t="s">
        <v>138</v>
      </c>
      <c r="F124" s="68" t="s">
        <v>128</v>
      </c>
      <c r="G124" s="71" t="n">
        <v>6</v>
      </c>
      <c r="H124" s="72" t="n">
        <v>0</v>
      </c>
      <c r="I124" s="72" t="n">
        <v>0</v>
      </c>
      <c r="J124" s="73" t="e">
        <f aca="false">ROUND(H124*G124,DecimalesRedondeo)</f>
        <v>#N/A</v>
      </c>
      <c r="K124" s="74" t="e">
        <f aca="false">ROUND(G124*I124,DecimalesRedondeo)</f>
        <v>#N/A</v>
      </c>
      <c r="L124" s="65" t="n">
        <v>123</v>
      </c>
    </row>
    <row r="125" customFormat="false" ht="45" hidden="false" customHeight="false" outlineLevel="0" collapsed="false">
      <c r="A125" s="68" t="s">
        <v>538</v>
      </c>
      <c r="B125" s="68" t="s">
        <v>429</v>
      </c>
      <c r="C125" s="69" t="n">
        <v>40</v>
      </c>
      <c r="D125" s="68" t="s">
        <v>141</v>
      </c>
      <c r="E125" s="70" t="s">
        <v>142</v>
      </c>
      <c r="F125" s="68" t="s">
        <v>134</v>
      </c>
      <c r="G125" s="71" t="n">
        <v>4</v>
      </c>
      <c r="H125" s="72" t="n">
        <v>0</v>
      </c>
      <c r="I125" s="72" t="n">
        <v>0</v>
      </c>
      <c r="J125" s="73" t="e">
        <f aca="false">ROUND(H125*G125,DecimalesRedondeo)</f>
        <v>#N/A</v>
      </c>
      <c r="K125" s="74" t="e">
        <f aca="false">ROUND(G125*I125,DecimalesRedondeo)</f>
        <v>#N/A</v>
      </c>
      <c r="L125" s="65" t="n">
        <v>124</v>
      </c>
    </row>
    <row r="126" customFormat="false" ht="22.5" hidden="false" customHeight="false" outlineLevel="0" collapsed="false">
      <c r="A126" s="68" t="s">
        <v>538</v>
      </c>
      <c r="B126" s="68" t="s">
        <v>429</v>
      </c>
      <c r="C126" s="69" t="n">
        <v>50</v>
      </c>
      <c r="D126" s="68" t="s">
        <v>147</v>
      </c>
      <c r="E126" s="70" t="s">
        <v>148</v>
      </c>
      <c r="F126" s="68" t="s">
        <v>134</v>
      </c>
      <c r="G126" s="71" t="n">
        <v>1.2</v>
      </c>
      <c r="H126" s="72" t="n">
        <v>0</v>
      </c>
      <c r="I126" s="72" t="n">
        <v>0</v>
      </c>
      <c r="J126" s="73" t="e">
        <f aca="false">ROUND(H126*G126,DecimalesRedondeo)</f>
        <v>#N/A</v>
      </c>
      <c r="K126" s="74" t="e">
        <f aca="false">ROUND(G126*I126,DecimalesRedondeo)</f>
        <v>#N/A</v>
      </c>
      <c r="L126" s="65" t="n">
        <v>125</v>
      </c>
    </row>
    <row r="127" customFormat="false" ht="33.75" hidden="false" customHeight="false" outlineLevel="0" collapsed="false">
      <c r="A127" s="68" t="s">
        <v>538</v>
      </c>
      <c r="B127" s="68" t="s">
        <v>429</v>
      </c>
      <c r="C127" s="69" t="n">
        <v>60</v>
      </c>
      <c r="D127" s="68" t="s">
        <v>151</v>
      </c>
      <c r="E127" s="70" t="s">
        <v>152</v>
      </c>
      <c r="F127" s="68" t="s">
        <v>128</v>
      </c>
      <c r="G127" s="71" t="n">
        <v>5.7</v>
      </c>
      <c r="H127" s="72" t="n">
        <v>0</v>
      </c>
      <c r="I127" s="72" t="n">
        <v>0</v>
      </c>
      <c r="J127" s="73" t="e">
        <f aca="false">ROUND(H127*G127,DecimalesRedondeo)</f>
        <v>#N/A</v>
      </c>
      <c r="K127" s="74" t="e">
        <f aca="false">ROUND(G127*I127,DecimalesRedondeo)</f>
        <v>#N/A</v>
      </c>
      <c r="L127" s="65" t="n">
        <v>126</v>
      </c>
    </row>
    <row r="128" customFormat="false" ht="45" hidden="false" customHeight="false" outlineLevel="0" collapsed="false">
      <c r="A128" s="68" t="s">
        <v>538</v>
      </c>
      <c r="B128" s="68" t="s">
        <v>429</v>
      </c>
      <c r="C128" s="69" t="n">
        <v>70</v>
      </c>
      <c r="D128" s="68" t="s">
        <v>158</v>
      </c>
      <c r="E128" s="70" t="s">
        <v>159</v>
      </c>
      <c r="F128" s="68" t="s">
        <v>157</v>
      </c>
      <c r="G128" s="71" t="n">
        <v>31</v>
      </c>
      <c r="H128" s="72" t="n">
        <v>0</v>
      </c>
      <c r="I128" s="72" t="n">
        <v>0</v>
      </c>
      <c r="J128" s="73" t="e">
        <f aca="false">ROUND(H128*G128,DecimalesRedondeo)</f>
        <v>#N/A</v>
      </c>
      <c r="K128" s="74" t="e">
        <f aca="false">ROUND(G128*I128,DecimalesRedondeo)</f>
        <v>#N/A</v>
      </c>
      <c r="L128" s="65" t="n">
        <v>127</v>
      </c>
    </row>
    <row r="129" customFormat="false" ht="33.75" hidden="false" customHeight="false" outlineLevel="0" collapsed="false">
      <c r="A129" s="68" t="s">
        <v>538</v>
      </c>
      <c r="B129" s="68" t="s">
        <v>429</v>
      </c>
      <c r="C129" s="69" t="n">
        <v>80</v>
      </c>
      <c r="D129" s="68" t="s">
        <v>164</v>
      </c>
      <c r="E129" s="70" t="s">
        <v>165</v>
      </c>
      <c r="F129" s="68" t="s">
        <v>128</v>
      </c>
      <c r="G129" s="71" t="n">
        <v>18.5</v>
      </c>
      <c r="H129" s="72" t="n">
        <v>0</v>
      </c>
      <c r="I129" s="72" t="n">
        <v>0</v>
      </c>
      <c r="J129" s="73" t="e">
        <f aca="false">ROUND(H129*G129,DecimalesRedondeo)</f>
        <v>#N/A</v>
      </c>
      <c r="K129" s="74" t="e">
        <f aca="false">ROUND(G129*I129,DecimalesRedondeo)</f>
        <v>#N/A</v>
      </c>
      <c r="L129" s="65" t="n">
        <v>128</v>
      </c>
    </row>
    <row r="130" customFormat="false" ht="45" hidden="false" customHeight="false" outlineLevel="0" collapsed="false">
      <c r="A130" s="68" t="s">
        <v>539</v>
      </c>
      <c r="B130" s="68" t="s">
        <v>430</v>
      </c>
      <c r="C130" s="69" t="n">
        <v>10</v>
      </c>
      <c r="D130" s="68" t="s">
        <v>371</v>
      </c>
      <c r="E130" s="70" t="s">
        <v>372</v>
      </c>
      <c r="F130" s="68" t="s">
        <v>172</v>
      </c>
      <c r="G130" s="71" t="n">
        <v>17</v>
      </c>
      <c r="H130" s="72" t="n">
        <v>0</v>
      </c>
      <c r="I130" s="72" t="n">
        <v>0</v>
      </c>
      <c r="J130" s="73" t="e">
        <f aca="false">ROUND(H130*G130,DecimalesRedondeo)</f>
        <v>#N/A</v>
      </c>
      <c r="K130" s="74" t="e">
        <f aca="false">ROUND(G130*I130,DecimalesRedondeo)</f>
        <v>#N/A</v>
      </c>
      <c r="L130" s="65" t="n">
        <v>129</v>
      </c>
    </row>
    <row r="131" customFormat="false" ht="45" hidden="false" customHeight="false" outlineLevel="0" collapsed="false">
      <c r="A131" s="68" t="s">
        <v>539</v>
      </c>
      <c r="B131" s="68" t="s">
        <v>430</v>
      </c>
      <c r="C131" s="69" t="n">
        <v>20</v>
      </c>
      <c r="D131" s="68" t="s">
        <v>373</v>
      </c>
      <c r="E131" s="70" t="s">
        <v>374</v>
      </c>
      <c r="F131" s="68" t="s">
        <v>172</v>
      </c>
      <c r="G131" s="71" t="n">
        <v>21</v>
      </c>
      <c r="H131" s="72" t="n">
        <v>0</v>
      </c>
      <c r="I131" s="72" t="n">
        <v>0</v>
      </c>
      <c r="J131" s="73" t="e">
        <f aca="false">ROUND(H131*G131,DecimalesRedondeo)</f>
        <v>#N/A</v>
      </c>
      <c r="K131" s="74" t="e">
        <f aca="false">ROUND(G131*I131,DecimalesRedondeo)</f>
        <v>#N/A</v>
      </c>
      <c r="L131" s="65" t="n">
        <v>130</v>
      </c>
    </row>
    <row r="132" customFormat="false" ht="33.75" hidden="false" customHeight="false" outlineLevel="0" collapsed="false">
      <c r="A132" s="68" t="s">
        <v>539</v>
      </c>
      <c r="B132" s="68" t="s">
        <v>430</v>
      </c>
      <c r="C132" s="69" t="n">
        <v>30</v>
      </c>
      <c r="D132" s="68" t="s">
        <v>431</v>
      </c>
      <c r="E132" s="70" t="s">
        <v>432</v>
      </c>
      <c r="F132" s="68" t="s">
        <v>128</v>
      </c>
      <c r="G132" s="71" t="n">
        <v>25</v>
      </c>
      <c r="H132" s="72" t="n">
        <v>0</v>
      </c>
      <c r="I132" s="72" t="n">
        <v>0</v>
      </c>
      <c r="J132" s="73" t="e">
        <f aca="false">ROUND(H132*G132,DecimalesRedondeo)</f>
        <v>#N/A</v>
      </c>
      <c r="K132" s="74" t="e">
        <f aca="false">ROUND(G132*I132,DecimalesRedondeo)</f>
        <v>#N/A</v>
      </c>
      <c r="L132" s="65" t="n">
        <v>131</v>
      </c>
    </row>
    <row r="133" customFormat="false" ht="22.5" hidden="false" customHeight="false" outlineLevel="0" collapsed="false">
      <c r="A133" s="68" t="s">
        <v>539</v>
      </c>
      <c r="B133" s="68" t="s">
        <v>430</v>
      </c>
      <c r="C133" s="69" t="n">
        <v>40</v>
      </c>
      <c r="D133" s="68" t="s">
        <v>375</v>
      </c>
      <c r="E133" s="70" t="s">
        <v>376</v>
      </c>
      <c r="F133" s="68" t="s">
        <v>172</v>
      </c>
      <c r="G133" s="71" t="n">
        <v>11</v>
      </c>
      <c r="H133" s="72" t="n">
        <v>0</v>
      </c>
      <c r="I133" s="72" t="n">
        <v>0</v>
      </c>
      <c r="J133" s="73" t="e">
        <f aca="false">ROUND(H133*G133,DecimalesRedondeo)</f>
        <v>#N/A</v>
      </c>
      <c r="K133" s="74" t="e">
        <f aca="false">ROUND(G133*I133,DecimalesRedondeo)</f>
        <v>#N/A</v>
      </c>
      <c r="L133" s="65" t="n">
        <v>132</v>
      </c>
    </row>
    <row r="134" customFormat="false" ht="33.75" hidden="false" customHeight="false" outlineLevel="0" collapsed="false">
      <c r="A134" s="68" t="s">
        <v>539</v>
      </c>
      <c r="B134" s="68" t="s">
        <v>430</v>
      </c>
      <c r="C134" s="69" t="n">
        <v>50</v>
      </c>
      <c r="D134" s="68" t="s">
        <v>377</v>
      </c>
      <c r="E134" s="70" t="s">
        <v>378</v>
      </c>
      <c r="F134" s="68" t="s">
        <v>128</v>
      </c>
      <c r="G134" s="71" t="n">
        <v>24</v>
      </c>
      <c r="H134" s="72" t="n">
        <v>0</v>
      </c>
      <c r="I134" s="72" t="n">
        <v>0</v>
      </c>
      <c r="J134" s="73" t="e">
        <f aca="false">ROUND(H134*G134,DecimalesRedondeo)</f>
        <v>#N/A</v>
      </c>
      <c r="K134" s="74" t="e">
        <f aca="false">ROUND(G134*I134,DecimalesRedondeo)</f>
        <v>#N/A</v>
      </c>
      <c r="L134" s="65" t="n">
        <v>133</v>
      </c>
    </row>
    <row r="135" customFormat="false" ht="56.25" hidden="false" customHeight="false" outlineLevel="0" collapsed="false">
      <c r="A135" s="68" t="s">
        <v>540</v>
      </c>
      <c r="B135" s="68" t="s">
        <v>433</v>
      </c>
      <c r="C135" s="69" t="n">
        <v>10</v>
      </c>
      <c r="D135" s="68" t="s">
        <v>434</v>
      </c>
      <c r="E135" s="70" t="s">
        <v>435</v>
      </c>
      <c r="F135" s="68" t="s">
        <v>172</v>
      </c>
      <c r="G135" s="71" t="n">
        <v>1.5</v>
      </c>
      <c r="H135" s="72" t="n">
        <v>0</v>
      </c>
      <c r="I135" s="72" t="n">
        <v>0</v>
      </c>
      <c r="J135" s="73" t="e">
        <f aca="false">ROUND(H135*G135,DecimalesRedondeo)</f>
        <v>#N/A</v>
      </c>
      <c r="K135" s="74" t="e">
        <f aca="false">ROUND(G135*I135,DecimalesRedondeo)</f>
        <v>#N/A</v>
      </c>
      <c r="L135" s="65" t="n">
        <v>134</v>
      </c>
    </row>
    <row r="136" customFormat="false" ht="22.5" hidden="false" customHeight="false" outlineLevel="0" collapsed="false">
      <c r="A136" s="68" t="s">
        <v>540</v>
      </c>
      <c r="B136" s="68" t="s">
        <v>433</v>
      </c>
      <c r="C136" s="69" t="n">
        <v>20</v>
      </c>
      <c r="D136" s="68" t="s">
        <v>436</v>
      </c>
      <c r="E136" s="70" t="s">
        <v>437</v>
      </c>
      <c r="F136" s="68" t="s">
        <v>241</v>
      </c>
      <c r="G136" s="71" t="n">
        <v>4</v>
      </c>
      <c r="H136" s="72" t="n">
        <v>0</v>
      </c>
      <c r="I136" s="72" t="n">
        <v>0</v>
      </c>
      <c r="J136" s="73" t="e">
        <f aca="false">ROUND(H136*G136,DecimalesRedondeo)</f>
        <v>#N/A</v>
      </c>
      <c r="K136" s="74" t="e">
        <f aca="false">ROUND(G136*I136,DecimalesRedondeo)</f>
        <v>#N/A</v>
      </c>
      <c r="L136" s="65" t="n">
        <v>135</v>
      </c>
    </row>
    <row r="137" customFormat="false" ht="33.75" hidden="false" customHeight="false" outlineLevel="0" collapsed="false">
      <c r="A137" s="68" t="s">
        <v>541</v>
      </c>
      <c r="B137" s="68" t="s">
        <v>440</v>
      </c>
      <c r="C137" s="69" t="n">
        <v>10</v>
      </c>
      <c r="D137" s="68" t="s">
        <v>179</v>
      </c>
      <c r="E137" s="70" t="s">
        <v>180</v>
      </c>
      <c r="F137" s="68" t="s">
        <v>128</v>
      </c>
      <c r="G137" s="71" t="n">
        <v>7.98</v>
      </c>
      <c r="H137" s="72" t="n">
        <v>0</v>
      </c>
      <c r="I137" s="72" t="n">
        <v>0</v>
      </c>
      <c r="J137" s="73" t="e">
        <f aca="false">ROUND(H137*G137,DecimalesRedondeo)</f>
        <v>#N/A</v>
      </c>
      <c r="K137" s="74" t="e">
        <f aca="false">ROUND(G137*I137,DecimalesRedondeo)</f>
        <v>#N/A</v>
      </c>
      <c r="L137" s="65" t="n">
        <v>136</v>
      </c>
    </row>
    <row r="138" customFormat="false" ht="45" hidden="false" customHeight="false" outlineLevel="0" collapsed="false">
      <c r="A138" s="68" t="s">
        <v>541</v>
      </c>
      <c r="B138" s="68" t="s">
        <v>440</v>
      </c>
      <c r="C138" s="69" t="n">
        <v>20</v>
      </c>
      <c r="D138" s="68" t="s">
        <v>185</v>
      </c>
      <c r="E138" s="70" t="s">
        <v>186</v>
      </c>
      <c r="F138" s="68" t="s">
        <v>157</v>
      </c>
      <c r="G138" s="71" t="n">
        <v>58.84</v>
      </c>
      <c r="H138" s="72" t="n">
        <v>0</v>
      </c>
      <c r="I138" s="72" t="n">
        <v>0</v>
      </c>
      <c r="J138" s="73" t="e">
        <f aca="false">ROUND(H138*G138,DecimalesRedondeo)</f>
        <v>#N/A</v>
      </c>
      <c r="K138" s="74" t="e">
        <f aca="false">ROUND(G138*I138,DecimalesRedondeo)</f>
        <v>#N/A</v>
      </c>
      <c r="L138" s="65" t="n">
        <v>137</v>
      </c>
    </row>
    <row r="139" customFormat="false" ht="45" hidden="false" customHeight="false" outlineLevel="0" collapsed="false">
      <c r="A139" s="68" t="s">
        <v>541</v>
      </c>
      <c r="B139" s="68" t="s">
        <v>440</v>
      </c>
      <c r="C139" s="69" t="n">
        <v>30</v>
      </c>
      <c r="D139" s="68" t="s">
        <v>191</v>
      </c>
      <c r="E139" s="70" t="s">
        <v>192</v>
      </c>
      <c r="F139" s="68" t="s">
        <v>134</v>
      </c>
      <c r="G139" s="71" t="n">
        <v>0.79</v>
      </c>
      <c r="H139" s="72" t="n">
        <v>0</v>
      </c>
      <c r="I139" s="72" t="n">
        <v>0</v>
      </c>
      <c r="J139" s="73" t="e">
        <f aca="false">ROUND(H139*G139,DecimalesRedondeo)</f>
        <v>#N/A</v>
      </c>
      <c r="K139" s="74" t="e">
        <f aca="false">ROUND(G139*I139,DecimalesRedondeo)</f>
        <v>#N/A</v>
      </c>
      <c r="L139" s="65" t="n">
        <v>138</v>
      </c>
    </row>
    <row r="140" customFormat="false" ht="45" hidden="false" customHeight="false" outlineLevel="0" collapsed="false">
      <c r="A140" s="68" t="s">
        <v>542</v>
      </c>
      <c r="B140" s="68" t="s">
        <v>441</v>
      </c>
      <c r="C140" s="69" t="n">
        <v>10</v>
      </c>
      <c r="D140" s="68" t="s">
        <v>371</v>
      </c>
      <c r="E140" s="70" t="s">
        <v>372</v>
      </c>
      <c r="F140" s="68" t="s">
        <v>172</v>
      </c>
      <c r="G140" s="71" t="n">
        <v>13.82</v>
      </c>
      <c r="H140" s="72" t="n">
        <v>0</v>
      </c>
      <c r="I140" s="72" t="n">
        <v>0</v>
      </c>
      <c r="J140" s="73" t="e">
        <f aca="false">ROUND(H140*G140,DecimalesRedondeo)</f>
        <v>#N/A</v>
      </c>
      <c r="K140" s="74" t="e">
        <f aca="false">ROUND(G140*I140,DecimalesRedondeo)</f>
        <v>#N/A</v>
      </c>
      <c r="L140" s="65" t="n">
        <v>139</v>
      </c>
    </row>
    <row r="141" customFormat="false" ht="45" hidden="false" customHeight="false" outlineLevel="0" collapsed="false">
      <c r="A141" s="68" t="s">
        <v>542</v>
      </c>
      <c r="B141" s="68" t="s">
        <v>441</v>
      </c>
      <c r="C141" s="69" t="n">
        <v>20</v>
      </c>
      <c r="D141" s="68" t="s">
        <v>373</v>
      </c>
      <c r="E141" s="70" t="s">
        <v>374</v>
      </c>
      <c r="F141" s="68" t="s">
        <v>172</v>
      </c>
      <c r="G141" s="71" t="n">
        <v>9.82</v>
      </c>
      <c r="H141" s="72" t="n">
        <v>0</v>
      </c>
      <c r="I141" s="72" t="n">
        <v>0</v>
      </c>
      <c r="J141" s="73" t="e">
        <f aca="false">ROUND(H141*G141,DecimalesRedondeo)</f>
        <v>#N/A</v>
      </c>
      <c r="K141" s="74" t="e">
        <f aca="false">ROUND(G141*I141,DecimalesRedondeo)</f>
        <v>#N/A</v>
      </c>
      <c r="L141" s="65" t="n">
        <v>140</v>
      </c>
    </row>
    <row r="142" customFormat="false" ht="33.75" hidden="false" customHeight="false" outlineLevel="0" collapsed="false">
      <c r="A142" s="68" t="s">
        <v>542</v>
      </c>
      <c r="B142" s="68" t="s">
        <v>441</v>
      </c>
      <c r="C142" s="69" t="n">
        <v>30</v>
      </c>
      <c r="D142" s="68" t="s">
        <v>442</v>
      </c>
      <c r="E142" s="70" t="s">
        <v>443</v>
      </c>
      <c r="F142" s="68" t="s">
        <v>128</v>
      </c>
      <c r="G142" s="71" t="n">
        <v>10.63</v>
      </c>
      <c r="H142" s="72" t="n">
        <v>0</v>
      </c>
      <c r="I142" s="72" t="n">
        <v>0</v>
      </c>
      <c r="J142" s="73" t="e">
        <f aca="false">ROUND(H142*G142,DecimalesRedondeo)</f>
        <v>#N/A</v>
      </c>
      <c r="K142" s="74" t="e">
        <f aca="false">ROUND(G142*I142,DecimalesRedondeo)</f>
        <v>#N/A</v>
      </c>
      <c r="L142" s="65" t="n">
        <v>141</v>
      </c>
    </row>
    <row r="143" customFormat="false" ht="33.75" hidden="false" customHeight="false" outlineLevel="0" collapsed="false">
      <c r="A143" s="68" t="s">
        <v>542</v>
      </c>
      <c r="B143" s="68" t="s">
        <v>441</v>
      </c>
      <c r="C143" s="69" t="n">
        <v>40</v>
      </c>
      <c r="D143" s="68" t="s">
        <v>211</v>
      </c>
      <c r="E143" s="70" t="s">
        <v>212</v>
      </c>
      <c r="F143" s="68" t="s">
        <v>128</v>
      </c>
      <c r="G143" s="71" t="n">
        <v>2.59</v>
      </c>
      <c r="H143" s="72" t="n">
        <v>0</v>
      </c>
      <c r="I143" s="72" t="n">
        <v>0</v>
      </c>
      <c r="J143" s="73" t="e">
        <f aca="false">ROUND(H143*G143,DecimalesRedondeo)</f>
        <v>#N/A</v>
      </c>
      <c r="K143" s="74" t="e">
        <f aca="false">ROUND(G143*I143,DecimalesRedondeo)</f>
        <v>#N/A</v>
      </c>
      <c r="L143" s="65" t="n">
        <v>142</v>
      </c>
    </row>
    <row r="144" customFormat="false" ht="22.5" hidden="false" customHeight="false" outlineLevel="0" collapsed="false">
      <c r="A144" s="68" t="s">
        <v>542</v>
      </c>
      <c r="B144" s="68" t="s">
        <v>441</v>
      </c>
      <c r="C144" s="69" t="n">
        <v>50</v>
      </c>
      <c r="D144" s="68" t="s">
        <v>375</v>
      </c>
      <c r="E144" s="70" t="s">
        <v>376</v>
      </c>
      <c r="F144" s="68" t="s">
        <v>172</v>
      </c>
      <c r="G144" s="71" t="n">
        <v>8.84</v>
      </c>
      <c r="H144" s="72" t="n">
        <v>0</v>
      </c>
      <c r="I144" s="72" t="n">
        <v>0</v>
      </c>
      <c r="J144" s="73" t="e">
        <f aca="false">ROUND(H144*G144,DecimalesRedondeo)</f>
        <v>#N/A</v>
      </c>
      <c r="K144" s="74" t="e">
        <f aca="false">ROUND(G144*I144,DecimalesRedondeo)</f>
        <v>#N/A</v>
      </c>
      <c r="L144" s="65" t="n">
        <v>143</v>
      </c>
    </row>
    <row r="145" customFormat="false" ht="33.75" hidden="false" customHeight="false" outlineLevel="0" collapsed="false">
      <c r="A145" s="68" t="s">
        <v>542</v>
      </c>
      <c r="B145" s="68" t="s">
        <v>441</v>
      </c>
      <c r="C145" s="69" t="n">
        <v>60</v>
      </c>
      <c r="D145" s="68" t="s">
        <v>233</v>
      </c>
      <c r="E145" s="70" t="s">
        <v>234</v>
      </c>
      <c r="F145" s="68" t="s">
        <v>128</v>
      </c>
      <c r="G145" s="71" t="n">
        <v>23.26</v>
      </c>
      <c r="H145" s="72" t="n">
        <v>0</v>
      </c>
      <c r="I145" s="72" t="n">
        <v>0</v>
      </c>
      <c r="J145" s="73" t="e">
        <f aca="false">ROUND(H145*G145,DecimalesRedondeo)</f>
        <v>#N/A</v>
      </c>
      <c r="K145" s="74" t="e">
        <f aca="false">ROUND(G145*I145,DecimalesRedondeo)</f>
        <v>#N/A</v>
      </c>
      <c r="L145" s="65" t="n">
        <v>144</v>
      </c>
    </row>
    <row r="146" customFormat="false" ht="33.75" hidden="false" customHeight="false" outlineLevel="0" collapsed="false">
      <c r="A146" s="68" t="s">
        <v>542</v>
      </c>
      <c r="B146" s="68" t="s">
        <v>441</v>
      </c>
      <c r="C146" s="69" t="n">
        <v>70</v>
      </c>
      <c r="D146" s="68" t="s">
        <v>377</v>
      </c>
      <c r="E146" s="70" t="s">
        <v>378</v>
      </c>
      <c r="F146" s="68" t="s">
        <v>128</v>
      </c>
      <c r="G146" s="71" t="n">
        <v>6.42</v>
      </c>
      <c r="H146" s="72" t="n">
        <v>0</v>
      </c>
      <c r="I146" s="72" t="n">
        <v>0</v>
      </c>
      <c r="J146" s="73" t="e">
        <f aca="false">ROUND(H146*G146,DecimalesRedondeo)</f>
        <v>#N/A</v>
      </c>
      <c r="K146" s="74" t="e">
        <f aca="false">ROUND(G146*I146,DecimalesRedondeo)</f>
        <v>#N/A</v>
      </c>
      <c r="L146" s="65" t="n">
        <v>145</v>
      </c>
    </row>
    <row r="147" customFormat="false" ht="146.25" hidden="false" customHeight="false" outlineLevel="0" collapsed="false">
      <c r="A147" s="68" t="s">
        <v>542</v>
      </c>
      <c r="B147" s="68" t="s">
        <v>441</v>
      </c>
      <c r="C147" s="69" t="n">
        <v>80</v>
      </c>
      <c r="D147" s="68" t="s">
        <v>254</v>
      </c>
      <c r="E147" s="70" t="s">
        <v>255</v>
      </c>
      <c r="F147" s="68" t="s">
        <v>128</v>
      </c>
      <c r="G147" s="71" t="n">
        <v>37.37</v>
      </c>
      <c r="H147" s="72" t="n">
        <v>0</v>
      </c>
      <c r="I147" s="72" t="n">
        <v>0</v>
      </c>
      <c r="J147" s="73" t="e">
        <f aca="false">ROUND(H147*G147,DecimalesRedondeo)</f>
        <v>#N/A</v>
      </c>
      <c r="K147" s="74" t="e">
        <f aca="false">ROUND(G147*I147,DecimalesRedondeo)</f>
        <v>#N/A</v>
      </c>
      <c r="L147" s="65" t="n">
        <v>146</v>
      </c>
    </row>
    <row r="148" customFormat="false" ht="33.75" hidden="false" customHeight="false" outlineLevel="0" collapsed="false">
      <c r="A148" s="68" t="s">
        <v>543</v>
      </c>
      <c r="B148" s="68" t="s">
        <v>444</v>
      </c>
      <c r="C148" s="69" t="n">
        <v>10</v>
      </c>
      <c r="D148" s="68" t="s">
        <v>445</v>
      </c>
      <c r="E148" s="70" t="s">
        <v>446</v>
      </c>
      <c r="F148" s="68" t="s">
        <v>241</v>
      </c>
      <c r="G148" s="71" t="n">
        <v>1</v>
      </c>
      <c r="H148" s="72" t="n">
        <v>0</v>
      </c>
      <c r="I148" s="72" t="n">
        <v>0</v>
      </c>
      <c r="J148" s="73" t="e">
        <f aca="false">ROUND(H148*G148,DecimalesRedondeo)</f>
        <v>#N/A</v>
      </c>
      <c r="K148" s="74" t="e">
        <f aca="false">ROUND(G148*I148,DecimalesRedondeo)</f>
        <v>#N/A</v>
      </c>
      <c r="L148" s="65" t="n">
        <v>147</v>
      </c>
    </row>
    <row r="149" customFormat="false" ht="33.75" hidden="false" customHeight="false" outlineLevel="0" collapsed="false">
      <c r="A149" s="68" t="s">
        <v>543</v>
      </c>
      <c r="B149" s="68" t="s">
        <v>444</v>
      </c>
      <c r="C149" s="69" t="n">
        <v>20</v>
      </c>
      <c r="D149" s="68" t="s">
        <v>447</v>
      </c>
      <c r="E149" s="70" t="s">
        <v>448</v>
      </c>
      <c r="F149" s="68" t="s">
        <v>449</v>
      </c>
      <c r="G149" s="71" t="n">
        <v>1</v>
      </c>
      <c r="H149" s="72" t="n">
        <v>0</v>
      </c>
      <c r="I149" s="72" t="n">
        <v>0</v>
      </c>
      <c r="J149" s="73" t="e">
        <f aca="false">ROUND(H149*G149,DecimalesRedondeo)</f>
        <v>#N/A</v>
      </c>
      <c r="K149" s="74" t="e">
        <f aca="false">ROUND(G149*I149,DecimalesRedondeo)</f>
        <v>#N/A</v>
      </c>
      <c r="L149" s="65" t="n">
        <v>148</v>
      </c>
    </row>
    <row r="150" customFormat="false" ht="22.5" hidden="false" customHeight="false" outlineLevel="0" collapsed="false">
      <c r="A150" s="68" t="s">
        <v>543</v>
      </c>
      <c r="B150" s="68" t="s">
        <v>444</v>
      </c>
      <c r="C150" s="69" t="n">
        <v>30</v>
      </c>
      <c r="D150" s="68" t="s">
        <v>450</v>
      </c>
      <c r="E150" s="70" t="s">
        <v>451</v>
      </c>
      <c r="F150" s="68" t="s">
        <v>241</v>
      </c>
      <c r="G150" s="71" t="n">
        <v>1</v>
      </c>
      <c r="H150" s="72" t="n">
        <v>0</v>
      </c>
      <c r="I150" s="72" t="n">
        <v>0</v>
      </c>
      <c r="J150" s="73" t="e">
        <f aca="false">ROUND(H150*G150,DecimalesRedondeo)</f>
        <v>#N/A</v>
      </c>
      <c r="K150" s="74" t="e">
        <f aca="false">ROUND(G150*I150,DecimalesRedondeo)</f>
        <v>#N/A</v>
      </c>
      <c r="L150" s="65" t="n">
        <v>149</v>
      </c>
    </row>
    <row r="151" customFormat="false" ht="33.75" hidden="false" customHeight="false" outlineLevel="0" collapsed="false">
      <c r="A151" s="68" t="s">
        <v>543</v>
      </c>
      <c r="B151" s="68" t="s">
        <v>444</v>
      </c>
      <c r="C151" s="69" t="n">
        <v>40</v>
      </c>
      <c r="D151" s="68" t="s">
        <v>452</v>
      </c>
      <c r="E151" s="70" t="s">
        <v>453</v>
      </c>
      <c r="F151" s="68" t="s">
        <v>172</v>
      </c>
      <c r="G151" s="71" t="n">
        <v>12</v>
      </c>
      <c r="H151" s="72" t="n">
        <v>0</v>
      </c>
      <c r="I151" s="72" t="n">
        <v>0</v>
      </c>
      <c r="J151" s="73" t="e">
        <f aca="false">ROUND(H151*G151,DecimalesRedondeo)</f>
        <v>#N/A</v>
      </c>
      <c r="K151" s="74" t="e">
        <f aca="false">ROUND(G151*I151,DecimalesRedondeo)</f>
        <v>#N/A</v>
      </c>
      <c r="L151" s="65" t="n">
        <v>150</v>
      </c>
    </row>
    <row r="152" customFormat="false" ht="33.75" hidden="false" customHeight="false" outlineLevel="0" collapsed="false">
      <c r="A152" s="68" t="s">
        <v>544</v>
      </c>
      <c r="B152" s="68" t="s">
        <v>454</v>
      </c>
      <c r="C152" s="69" t="n">
        <v>10</v>
      </c>
      <c r="D152" s="68" t="s">
        <v>455</v>
      </c>
      <c r="E152" s="70" t="s">
        <v>456</v>
      </c>
      <c r="F152" s="68" t="s">
        <v>241</v>
      </c>
      <c r="G152" s="71" t="n">
        <v>2</v>
      </c>
      <c r="H152" s="72" t="n">
        <v>0</v>
      </c>
      <c r="I152" s="72" t="n">
        <v>0</v>
      </c>
      <c r="J152" s="73" t="e">
        <f aca="false">ROUND(H152*G152,DecimalesRedondeo)</f>
        <v>#N/A</v>
      </c>
      <c r="K152" s="74" t="e">
        <f aca="false">ROUND(G152*I152,DecimalesRedondeo)</f>
        <v>#N/A</v>
      </c>
      <c r="L152" s="65" t="n">
        <v>151</v>
      </c>
    </row>
    <row r="153" customFormat="false" ht="22.5" hidden="false" customHeight="false" outlineLevel="0" collapsed="false">
      <c r="A153" s="68" t="s">
        <v>545</v>
      </c>
      <c r="B153" s="68" t="s">
        <v>459</v>
      </c>
      <c r="C153" s="69" t="n">
        <v>10</v>
      </c>
      <c r="D153" s="68" t="s">
        <v>126</v>
      </c>
      <c r="E153" s="70" t="s">
        <v>127</v>
      </c>
      <c r="F153" s="68" t="s">
        <v>128</v>
      </c>
      <c r="G153" s="71" t="n">
        <v>4.9</v>
      </c>
      <c r="H153" s="72" t="n">
        <v>0</v>
      </c>
      <c r="I153" s="72" t="n">
        <v>0</v>
      </c>
      <c r="J153" s="73" t="e">
        <f aca="false">ROUND(H153*G153,DecimalesRedondeo)</f>
        <v>#N/A</v>
      </c>
      <c r="K153" s="74" t="e">
        <f aca="false">ROUND(G153*I153,DecimalesRedondeo)</f>
        <v>#N/A</v>
      </c>
      <c r="L153" s="65" t="n">
        <v>152</v>
      </c>
    </row>
    <row r="154" customFormat="false" ht="67.5" hidden="false" customHeight="false" outlineLevel="0" collapsed="false">
      <c r="A154" s="68" t="s">
        <v>545</v>
      </c>
      <c r="B154" s="68" t="s">
        <v>459</v>
      </c>
      <c r="C154" s="69" t="n">
        <v>20</v>
      </c>
      <c r="D154" s="68" t="s">
        <v>132</v>
      </c>
      <c r="E154" s="70" t="s">
        <v>133</v>
      </c>
      <c r="F154" s="68" t="s">
        <v>134</v>
      </c>
      <c r="G154" s="71" t="n">
        <v>13.48</v>
      </c>
      <c r="H154" s="72" t="n">
        <v>0</v>
      </c>
      <c r="I154" s="72" t="n">
        <v>0</v>
      </c>
      <c r="J154" s="73" t="e">
        <f aca="false">ROUND(H154*G154,DecimalesRedondeo)</f>
        <v>#N/A</v>
      </c>
      <c r="K154" s="74" t="e">
        <f aca="false">ROUND(G154*I154,DecimalesRedondeo)</f>
        <v>#N/A</v>
      </c>
      <c r="L154" s="65" t="n">
        <v>153</v>
      </c>
    </row>
    <row r="155" customFormat="false" ht="45" hidden="false" customHeight="false" outlineLevel="0" collapsed="false">
      <c r="A155" s="68" t="s">
        <v>545</v>
      </c>
      <c r="B155" s="68" t="s">
        <v>459</v>
      </c>
      <c r="C155" s="69" t="n">
        <v>30</v>
      </c>
      <c r="D155" s="68" t="s">
        <v>141</v>
      </c>
      <c r="E155" s="70" t="s">
        <v>142</v>
      </c>
      <c r="F155" s="68" t="s">
        <v>134</v>
      </c>
      <c r="G155" s="71" t="n">
        <v>0.69</v>
      </c>
      <c r="H155" s="72" t="n">
        <v>0</v>
      </c>
      <c r="I155" s="72" t="n">
        <v>0</v>
      </c>
      <c r="J155" s="73" t="e">
        <f aca="false">ROUND(H155*G155,DecimalesRedondeo)</f>
        <v>#N/A</v>
      </c>
      <c r="K155" s="74" t="e">
        <f aca="false">ROUND(G155*I155,DecimalesRedondeo)</f>
        <v>#N/A</v>
      </c>
      <c r="L155" s="65" t="n">
        <v>154</v>
      </c>
    </row>
    <row r="156" customFormat="false" ht="22.5" hidden="false" customHeight="false" outlineLevel="0" collapsed="false">
      <c r="A156" s="68" t="s">
        <v>545</v>
      </c>
      <c r="B156" s="68" t="s">
        <v>459</v>
      </c>
      <c r="C156" s="69" t="n">
        <v>40</v>
      </c>
      <c r="D156" s="68" t="s">
        <v>147</v>
      </c>
      <c r="E156" s="70" t="s">
        <v>148</v>
      </c>
      <c r="F156" s="68" t="s">
        <v>134</v>
      </c>
      <c r="G156" s="71" t="n">
        <v>0.8</v>
      </c>
      <c r="H156" s="72" t="n">
        <v>0</v>
      </c>
      <c r="I156" s="72" t="n">
        <v>0</v>
      </c>
      <c r="J156" s="73" t="e">
        <f aca="false">ROUND(H156*G156,DecimalesRedondeo)</f>
        <v>#N/A</v>
      </c>
      <c r="K156" s="74" t="e">
        <f aca="false">ROUND(G156*I156,DecimalesRedondeo)</f>
        <v>#N/A</v>
      </c>
      <c r="L156" s="65" t="n">
        <v>155</v>
      </c>
    </row>
    <row r="157" customFormat="false" ht="33.75" hidden="false" customHeight="false" outlineLevel="0" collapsed="false">
      <c r="A157" s="68" t="s">
        <v>545</v>
      </c>
      <c r="B157" s="68" t="s">
        <v>459</v>
      </c>
      <c r="C157" s="69" t="n">
        <v>50</v>
      </c>
      <c r="D157" s="68" t="s">
        <v>151</v>
      </c>
      <c r="E157" s="70" t="s">
        <v>152</v>
      </c>
      <c r="F157" s="68" t="s">
        <v>128</v>
      </c>
      <c r="G157" s="71" t="n">
        <v>2.21</v>
      </c>
      <c r="H157" s="72" t="n">
        <v>0</v>
      </c>
      <c r="I157" s="72" t="n">
        <v>0</v>
      </c>
      <c r="J157" s="73" t="e">
        <f aca="false">ROUND(H157*G157,DecimalesRedondeo)</f>
        <v>#N/A</v>
      </c>
      <c r="K157" s="74" t="e">
        <f aca="false">ROUND(G157*I157,DecimalesRedondeo)</f>
        <v>#N/A</v>
      </c>
      <c r="L157" s="65" t="n">
        <v>156</v>
      </c>
    </row>
    <row r="158" customFormat="false" ht="45" hidden="false" customHeight="false" outlineLevel="0" collapsed="false">
      <c r="A158" s="68" t="s">
        <v>545</v>
      </c>
      <c r="B158" s="68" t="s">
        <v>459</v>
      </c>
      <c r="C158" s="69" t="n">
        <v>60</v>
      </c>
      <c r="D158" s="68" t="s">
        <v>158</v>
      </c>
      <c r="E158" s="70" t="s">
        <v>159</v>
      </c>
      <c r="F158" s="68" t="s">
        <v>157</v>
      </c>
      <c r="G158" s="71" t="n">
        <v>32.35</v>
      </c>
      <c r="H158" s="72" t="n">
        <v>0</v>
      </c>
      <c r="I158" s="72" t="n">
        <v>0</v>
      </c>
      <c r="J158" s="73" t="e">
        <f aca="false">ROUND(H158*G158,DecimalesRedondeo)</f>
        <v>#N/A</v>
      </c>
      <c r="K158" s="74" t="e">
        <f aca="false">ROUND(G158*I158,DecimalesRedondeo)</f>
        <v>#N/A</v>
      </c>
      <c r="L158" s="65" t="n">
        <v>157</v>
      </c>
    </row>
    <row r="159" customFormat="false" ht="33.75" hidden="false" customHeight="false" outlineLevel="0" collapsed="false">
      <c r="A159" s="68" t="s">
        <v>545</v>
      </c>
      <c r="B159" s="68" t="s">
        <v>459</v>
      </c>
      <c r="C159" s="69" t="n">
        <v>70</v>
      </c>
      <c r="D159" s="68" t="s">
        <v>164</v>
      </c>
      <c r="E159" s="70" t="s">
        <v>165</v>
      </c>
      <c r="F159" s="68" t="s">
        <v>128</v>
      </c>
      <c r="G159" s="71" t="n">
        <v>3.11</v>
      </c>
      <c r="H159" s="72" t="n">
        <v>0</v>
      </c>
      <c r="I159" s="72" t="n">
        <v>0</v>
      </c>
      <c r="J159" s="73" t="e">
        <f aca="false">ROUND(H159*G159,DecimalesRedondeo)</f>
        <v>#N/A</v>
      </c>
      <c r="K159" s="74" t="e">
        <f aca="false">ROUND(G159*I159,DecimalesRedondeo)</f>
        <v>#N/A</v>
      </c>
      <c r="L159" s="65" t="n">
        <v>158</v>
      </c>
    </row>
    <row r="160" customFormat="false" ht="22.5" hidden="false" customHeight="false" outlineLevel="0" collapsed="false">
      <c r="A160" s="68" t="s">
        <v>546</v>
      </c>
      <c r="B160" s="68" t="s">
        <v>460</v>
      </c>
      <c r="C160" s="69" t="n">
        <v>10</v>
      </c>
      <c r="D160" s="68" t="s">
        <v>461</v>
      </c>
      <c r="E160" s="70" t="s">
        <v>462</v>
      </c>
      <c r="F160" s="68" t="s">
        <v>134</v>
      </c>
      <c r="G160" s="71" t="n">
        <v>3.07</v>
      </c>
      <c r="H160" s="72" t="n">
        <v>0</v>
      </c>
      <c r="I160" s="72" t="n">
        <v>0</v>
      </c>
      <c r="J160" s="73" t="e">
        <f aca="false">ROUND(H160*G160,DecimalesRedondeo)</f>
        <v>#N/A</v>
      </c>
      <c r="K160" s="74" t="e">
        <f aca="false">ROUND(G160*I160,DecimalesRedondeo)</f>
        <v>#N/A</v>
      </c>
      <c r="L160" s="65" t="n">
        <v>159</v>
      </c>
    </row>
    <row r="161" customFormat="false" ht="33.75" hidden="false" customHeight="false" outlineLevel="0" collapsed="false">
      <c r="A161" s="68" t="s">
        <v>546</v>
      </c>
      <c r="B161" s="68" t="s">
        <v>460</v>
      </c>
      <c r="C161" s="69" t="n">
        <v>20</v>
      </c>
      <c r="D161" s="68" t="s">
        <v>463</v>
      </c>
      <c r="E161" s="70" t="s">
        <v>464</v>
      </c>
      <c r="F161" s="68" t="s">
        <v>128</v>
      </c>
      <c r="G161" s="71" t="n">
        <v>8.71</v>
      </c>
      <c r="H161" s="72" t="n">
        <v>0</v>
      </c>
      <c r="I161" s="72" t="n">
        <v>0</v>
      </c>
      <c r="J161" s="73" t="e">
        <f aca="false">ROUND(H161*G161,DecimalesRedondeo)</f>
        <v>#N/A</v>
      </c>
      <c r="K161" s="74" t="e">
        <f aca="false">ROUND(G161*I161,DecimalesRedondeo)</f>
        <v>#N/A</v>
      </c>
      <c r="L161" s="65" t="n">
        <v>160</v>
      </c>
    </row>
    <row r="162" customFormat="false" ht="45" hidden="false" customHeight="false" outlineLevel="0" collapsed="false">
      <c r="A162" s="68" t="s">
        <v>547</v>
      </c>
      <c r="B162" s="68" t="s">
        <v>467</v>
      </c>
      <c r="C162" s="69" t="n">
        <v>10</v>
      </c>
      <c r="D162" s="68" t="s">
        <v>469</v>
      </c>
      <c r="E162" s="70" t="s">
        <v>470</v>
      </c>
      <c r="F162" s="68" t="s">
        <v>157</v>
      </c>
      <c r="G162" s="71" t="n">
        <v>90.8</v>
      </c>
      <c r="H162" s="72" t="n">
        <v>0</v>
      </c>
      <c r="I162" s="72" t="n">
        <v>0</v>
      </c>
      <c r="J162" s="73" t="e">
        <f aca="false">ROUND(H162*G162,DecimalesRedondeo)</f>
        <v>#N/A</v>
      </c>
      <c r="K162" s="74" t="e">
        <f aca="false">ROUND(G162*I162,DecimalesRedondeo)</f>
        <v>#N/A</v>
      </c>
      <c r="L162" s="65" t="n">
        <v>161</v>
      </c>
    </row>
    <row r="163" customFormat="false" ht="33.75" hidden="false" customHeight="false" outlineLevel="0" collapsed="false">
      <c r="A163" s="68" t="s">
        <v>547</v>
      </c>
      <c r="B163" s="68" t="s">
        <v>467</v>
      </c>
      <c r="C163" s="69" t="n">
        <v>20</v>
      </c>
      <c r="D163" s="68" t="s">
        <v>471</v>
      </c>
      <c r="E163" s="70" t="s">
        <v>472</v>
      </c>
      <c r="F163" s="68" t="s">
        <v>172</v>
      </c>
      <c r="G163" s="71" t="n">
        <v>30.6</v>
      </c>
      <c r="H163" s="72" t="n">
        <v>0</v>
      </c>
      <c r="I163" s="72" t="n">
        <v>0</v>
      </c>
      <c r="J163" s="73" t="e">
        <f aca="false">ROUND(H163*G163,DecimalesRedondeo)</f>
        <v>#N/A</v>
      </c>
      <c r="K163" s="74" t="e">
        <f aca="false">ROUND(G163*I163,DecimalesRedondeo)</f>
        <v>#N/A</v>
      </c>
      <c r="L163" s="65" t="n">
        <v>162</v>
      </c>
    </row>
    <row r="164" customFormat="false" ht="303.75" hidden="false" customHeight="false" outlineLevel="0" collapsed="false">
      <c r="A164" s="68" t="s">
        <v>547</v>
      </c>
      <c r="B164" s="68" t="s">
        <v>467</v>
      </c>
      <c r="C164" s="69" t="n">
        <v>30</v>
      </c>
      <c r="D164" s="68" t="s">
        <v>473</v>
      </c>
      <c r="E164" s="70" t="s">
        <v>474</v>
      </c>
      <c r="F164" s="68" t="s">
        <v>241</v>
      </c>
      <c r="G164" s="71" t="n">
        <v>4</v>
      </c>
      <c r="H164" s="72" t="n">
        <v>0</v>
      </c>
      <c r="I164" s="72" t="n">
        <v>0</v>
      </c>
      <c r="J164" s="73" t="e">
        <f aca="false">ROUND(H164*G164,DecimalesRedondeo)</f>
        <v>#N/A</v>
      </c>
      <c r="K164" s="74" t="e">
        <f aca="false">ROUND(G164*I164,DecimalesRedondeo)</f>
        <v>#N/A</v>
      </c>
      <c r="L164" s="65" t="n">
        <v>163</v>
      </c>
    </row>
    <row r="165" customFormat="false" ht="11.25" hidden="false" customHeight="false" outlineLevel="0" collapsed="false">
      <c r="G165" s="75"/>
      <c r="J165" s="76" t="e">
        <f aca="false">SUM(J2:J164)</f>
        <v>#N/A</v>
      </c>
      <c r="K165" s="76" t="e">
        <f aca="false">SUM(K2:K164)</f>
        <v>#N/A</v>
      </c>
    </row>
    <row r="166" customFormat="false" ht="11.25" hidden="false" customHeight="false" outlineLevel="0" collapsed="false">
      <c r="E166" s="77"/>
      <c r="G166" s="75"/>
    </row>
    <row r="167" customFormat="false" ht="11.25" hidden="false" customHeight="false" outlineLevel="0" collapsed="false">
      <c r="E167" s="77"/>
    </row>
    <row r="168" customFormat="false" ht="11.25" hidden="false" customHeight="false" outlineLevel="0" collapsed="false">
      <c r="E168" s="77"/>
    </row>
    <row r="169" customFormat="false" ht="11.25" hidden="false" customHeight="false" outlineLevel="0" collapsed="false">
      <c r="E169" s="77"/>
    </row>
    <row r="170" customFormat="false" ht="11.25" hidden="false" customHeight="false" outlineLevel="0" collapsed="false">
      <c r="E170" s="77"/>
    </row>
    <row r="171" customFormat="false" ht="11.25" hidden="false" customHeight="false" outlineLevel="0" collapsed="false">
      <c r="E171" s="77"/>
    </row>
    <row r="172" customFormat="false" ht="11.25" hidden="false" customHeight="false" outlineLevel="0" collapsed="false">
      <c r="E172" s="77"/>
    </row>
    <row r="173" customFormat="false" ht="11.25" hidden="false" customHeight="false" outlineLevel="0" collapsed="false">
      <c r="E173" s="77"/>
    </row>
    <row r="174" customFormat="false" ht="11.25" hidden="false" customHeight="false" outlineLevel="0" collapsed="false">
      <c r="E174" s="77"/>
    </row>
    <row r="175" customFormat="false" ht="11.25" hidden="false" customHeight="false" outlineLevel="0" collapsed="false">
      <c r="E175" s="77"/>
    </row>
    <row r="176" customFormat="false" ht="11.25" hidden="false" customHeight="false" outlineLevel="0" collapsed="false">
      <c r="E176" s="77"/>
    </row>
    <row r="177" customFormat="false" ht="11.25" hidden="false" customHeight="false" outlineLevel="0" collapsed="false">
      <c r="E177" s="77"/>
    </row>
    <row r="178" customFormat="false" ht="11.25" hidden="false" customHeight="false" outlineLevel="0" collapsed="false">
      <c r="E178" s="77"/>
    </row>
    <row r="179" customFormat="false" ht="11.25" hidden="false" customHeight="false" outlineLevel="0" collapsed="false">
      <c r="E179" s="77"/>
    </row>
    <row r="180" customFormat="false" ht="11.25" hidden="false" customHeight="false" outlineLevel="0" collapsed="false">
      <c r="E180" s="77"/>
    </row>
    <row r="181" customFormat="false" ht="11.25" hidden="false" customHeight="false" outlineLevel="0" collapsed="false">
      <c r="E181" s="77"/>
    </row>
    <row r="182" customFormat="false" ht="11.25" hidden="false" customHeight="false" outlineLevel="0" collapsed="false">
      <c r="E182" s="77"/>
    </row>
    <row r="183" customFormat="false" ht="11.25" hidden="false" customHeight="false" outlineLevel="0" collapsed="false">
      <c r="E183" s="77"/>
    </row>
    <row r="184" customFormat="false" ht="11.25" hidden="false" customHeight="false" outlineLevel="0" collapsed="false">
      <c r="E184" s="77"/>
    </row>
    <row r="185" customFormat="false" ht="11.25" hidden="false" customHeight="false" outlineLevel="0" collapsed="false">
      <c r="E185" s="77"/>
    </row>
    <row r="186" customFormat="false" ht="11.25" hidden="false" customHeight="false" outlineLevel="0" collapsed="false">
      <c r="E186" s="77"/>
    </row>
    <row r="187" customFormat="false" ht="11.25" hidden="false" customHeight="false" outlineLevel="0" collapsed="false">
      <c r="E187" s="77"/>
    </row>
    <row r="188" customFormat="false" ht="11.25" hidden="false" customHeight="false" outlineLevel="0" collapsed="false">
      <c r="E188" s="77"/>
    </row>
    <row r="189" customFormat="false" ht="11.25" hidden="false" customHeight="false" outlineLevel="0" collapsed="false">
      <c r="E189" s="77"/>
    </row>
    <row r="190" customFormat="false" ht="11.25" hidden="false" customHeight="false" outlineLevel="0" collapsed="false">
      <c r="E190" s="77"/>
    </row>
    <row r="191" customFormat="false" ht="11.25" hidden="false" customHeight="false" outlineLevel="0" collapsed="false">
      <c r="E191" s="77"/>
    </row>
  </sheetData>
  <dataValidations count="1">
    <dataValidation allowBlank="true" errorStyle="stop" operator="greaterThanOrEqual" showDropDown="false" showErrorMessage="true" showInputMessage="false" sqref="H2:I1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548</v>
      </c>
      <c r="B2" s="70" t="s">
        <v>549</v>
      </c>
      <c r="C2" s="68" t="s">
        <v>550</v>
      </c>
      <c r="D2" s="72" t="n">
        <v>324</v>
      </c>
      <c r="E2" s="79" t="n">
        <v>1</v>
      </c>
      <c r="F2" s="73" t="e">
        <f aca="false">ROUND(D2*E2,DecimalesRedondeo)</f>
        <v>#N/A</v>
      </c>
    </row>
    <row r="3" customFormat="false" ht="15" hidden="false" customHeight="false" outlineLevel="0" collapsed="false">
      <c r="A3" s="68" t="s">
        <v>548</v>
      </c>
      <c r="B3" s="70" t="s">
        <v>549</v>
      </c>
      <c r="C3" s="68" t="s">
        <v>550</v>
      </c>
      <c r="D3" s="72" t="n">
        <v>324</v>
      </c>
      <c r="E3" s="79" t="n">
        <v>1</v>
      </c>
      <c r="F3" s="80" t="e">
        <f aca="false">ROUND(D3*E3,DecimalesRedondeo)</f>
        <v>#N/A</v>
      </c>
    </row>
    <row r="4" customFormat="false" ht="15" hidden="false" customHeight="false" outlineLevel="0" collapsed="false">
      <c r="B4" s="56" t="s">
        <v>478</v>
      </c>
      <c r="F4" s="76" t="e">
        <f aca="false">SUM(F2:F3)</f>
        <v>#N/A</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488</v>
      </c>
      <c r="B1" s="82" t="s">
        <v>489</v>
      </c>
      <c r="C1" s="83" t="s">
        <v>25</v>
      </c>
      <c r="D1" s="66" t="s">
        <v>492</v>
      </c>
      <c r="E1" s="66" t="s">
        <v>493</v>
      </c>
    </row>
    <row r="2" customFormat="false" ht="11.25" hidden="false" customHeight="false" outlineLevel="0" collapsed="false">
      <c r="A2" s="84" t="s">
        <v>120</v>
      </c>
      <c r="B2" s="85" t="n">
        <v>1</v>
      </c>
      <c r="C2" s="86" t="s">
        <v>121</v>
      </c>
      <c r="D2" s="73" t="n">
        <v>0</v>
      </c>
      <c r="E2" s="74" t="n">
        <v>0</v>
      </c>
    </row>
    <row r="3" customFormat="false" ht="11.25" hidden="false" customHeight="false" outlineLevel="0" collapsed="false">
      <c r="A3" s="84" t="s">
        <v>551</v>
      </c>
      <c r="B3" s="85" t="s">
        <v>122</v>
      </c>
      <c r="C3" s="86" t="s">
        <v>123</v>
      </c>
      <c r="D3" s="73" t="n">
        <v>0</v>
      </c>
      <c r="E3" s="74" t="n">
        <v>0</v>
      </c>
    </row>
    <row r="4" customFormat="false" ht="11.25" hidden="false" customHeight="false" outlineLevel="0" collapsed="false">
      <c r="A4" s="84" t="s">
        <v>495</v>
      </c>
      <c r="B4" s="85" t="s">
        <v>124</v>
      </c>
      <c r="C4" s="86" t="s">
        <v>125</v>
      </c>
      <c r="D4" s="73" t="n">
        <v>0</v>
      </c>
      <c r="E4" s="74" t="n">
        <v>0</v>
      </c>
    </row>
    <row r="5" customFormat="false" ht="11.25" hidden="false" customHeight="false" outlineLevel="0" collapsed="false">
      <c r="A5" s="84" t="s">
        <v>496</v>
      </c>
      <c r="B5" s="85" t="s">
        <v>130</v>
      </c>
      <c r="C5" s="86" t="s">
        <v>131</v>
      </c>
      <c r="D5" s="73" t="n">
        <v>0</v>
      </c>
      <c r="E5" s="74" t="n">
        <v>0</v>
      </c>
    </row>
    <row r="6" customFormat="false" ht="11.25" hidden="false" customHeight="false" outlineLevel="0" collapsed="false">
      <c r="A6" s="84" t="s">
        <v>497</v>
      </c>
      <c r="B6" s="85" t="s">
        <v>135</v>
      </c>
      <c r="C6" s="86" t="s">
        <v>136</v>
      </c>
      <c r="D6" s="73" t="n">
        <v>0</v>
      </c>
      <c r="E6" s="74" t="n">
        <v>0</v>
      </c>
    </row>
    <row r="7" customFormat="false" ht="11.25" hidden="false" customHeight="false" outlineLevel="0" collapsed="false">
      <c r="A7" s="84" t="s">
        <v>498</v>
      </c>
      <c r="B7" s="85" t="s">
        <v>139</v>
      </c>
      <c r="C7" s="86" t="s">
        <v>140</v>
      </c>
      <c r="D7" s="73" t="n">
        <v>0</v>
      </c>
      <c r="E7" s="74" t="n">
        <v>0</v>
      </c>
    </row>
    <row r="8" customFormat="false" ht="11.25" hidden="false" customHeight="false" outlineLevel="0" collapsed="false">
      <c r="A8" s="84" t="s">
        <v>499</v>
      </c>
      <c r="B8" s="85" t="s">
        <v>145</v>
      </c>
      <c r="C8" s="86" t="s">
        <v>146</v>
      </c>
      <c r="D8" s="73" t="n">
        <v>0</v>
      </c>
      <c r="E8" s="74" t="n">
        <v>0</v>
      </c>
    </row>
    <row r="9" customFormat="false" ht="11.25" hidden="false" customHeight="false" outlineLevel="0" collapsed="false">
      <c r="A9" s="84" t="s">
        <v>500</v>
      </c>
      <c r="B9" s="85" t="s">
        <v>149</v>
      </c>
      <c r="C9" s="86" t="s">
        <v>150</v>
      </c>
      <c r="D9" s="73" t="n">
        <v>0</v>
      </c>
      <c r="E9" s="74" t="n">
        <v>0</v>
      </c>
    </row>
    <row r="10" customFormat="false" ht="11.25" hidden="false" customHeight="false" outlineLevel="0" collapsed="false">
      <c r="A10" s="84" t="s">
        <v>501</v>
      </c>
      <c r="B10" s="85" t="s">
        <v>153</v>
      </c>
      <c r="C10" s="86" t="s">
        <v>154</v>
      </c>
      <c r="D10" s="73" t="n">
        <v>0</v>
      </c>
      <c r="E10" s="74" t="n">
        <v>0</v>
      </c>
    </row>
    <row r="11" customFormat="false" ht="11.25" hidden="false" customHeight="false" outlineLevel="0" collapsed="false">
      <c r="A11" s="84" t="s">
        <v>502</v>
      </c>
      <c r="B11" s="85" t="s">
        <v>162</v>
      </c>
      <c r="C11" s="86" t="s">
        <v>163</v>
      </c>
      <c r="D11" s="73" t="n">
        <v>0</v>
      </c>
      <c r="E11" s="74" t="n">
        <v>0</v>
      </c>
    </row>
    <row r="12" customFormat="false" ht="11.25" hidden="false" customHeight="false" outlineLevel="0" collapsed="false">
      <c r="A12" s="84" t="s">
        <v>503</v>
      </c>
      <c r="B12" s="85" t="s">
        <v>168</v>
      </c>
      <c r="C12" s="86" t="s">
        <v>169</v>
      </c>
      <c r="D12" s="73" t="n">
        <v>0</v>
      </c>
      <c r="E12" s="74" t="n">
        <v>0</v>
      </c>
    </row>
    <row r="13" customFormat="false" ht="11.25" hidden="false" customHeight="false" outlineLevel="0" collapsed="false">
      <c r="A13" s="84" t="s">
        <v>552</v>
      </c>
      <c r="B13" s="85" t="s">
        <v>173</v>
      </c>
      <c r="C13" s="86" t="s">
        <v>174</v>
      </c>
      <c r="D13" s="73" t="n">
        <v>0</v>
      </c>
      <c r="E13" s="74" t="n">
        <v>0</v>
      </c>
    </row>
    <row r="14" customFormat="false" ht="11.25" hidden="false" customHeight="false" outlineLevel="0" collapsed="false">
      <c r="A14" s="84" t="s">
        <v>504</v>
      </c>
      <c r="B14" s="85" t="s">
        <v>175</v>
      </c>
      <c r="C14" s="86" t="s">
        <v>176</v>
      </c>
      <c r="D14" s="73" t="n">
        <v>0</v>
      </c>
      <c r="E14" s="74" t="n">
        <v>0</v>
      </c>
    </row>
    <row r="15" customFormat="false" ht="11.25" hidden="false" customHeight="false" outlineLevel="0" collapsed="false">
      <c r="A15" s="84" t="s">
        <v>505</v>
      </c>
      <c r="B15" s="85" t="s">
        <v>181</v>
      </c>
      <c r="C15" s="86" t="s">
        <v>182</v>
      </c>
      <c r="D15" s="73" t="n">
        <v>0</v>
      </c>
      <c r="E15" s="74" t="n">
        <v>0</v>
      </c>
    </row>
    <row r="16" customFormat="false" ht="11.25" hidden="false" customHeight="false" outlineLevel="0" collapsed="false">
      <c r="A16" s="84" t="s">
        <v>506</v>
      </c>
      <c r="B16" s="85" t="s">
        <v>189</v>
      </c>
      <c r="C16" s="86" t="s">
        <v>190</v>
      </c>
      <c r="D16" s="73" t="n">
        <v>0</v>
      </c>
      <c r="E16" s="74" t="n">
        <v>0</v>
      </c>
    </row>
    <row r="17" customFormat="false" ht="11.25" hidden="false" customHeight="false" outlineLevel="0" collapsed="false">
      <c r="A17" s="84" t="s">
        <v>553</v>
      </c>
      <c r="B17" s="85" t="s">
        <v>193</v>
      </c>
      <c r="C17" s="86" t="s">
        <v>194</v>
      </c>
      <c r="D17" s="73" t="n">
        <v>0</v>
      </c>
      <c r="E17" s="74" t="n">
        <v>0</v>
      </c>
    </row>
    <row r="18" customFormat="false" ht="11.25" hidden="false" customHeight="false" outlineLevel="0" collapsed="false">
      <c r="A18" s="84" t="s">
        <v>507</v>
      </c>
      <c r="B18" s="85" t="s">
        <v>195</v>
      </c>
      <c r="C18" s="86" t="s">
        <v>196</v>
      </c>
      <c r="D18" s="73" t="n">
        <v>0</v>
      </c>
      <c r="E18" s="74" t="n">
        <v>0</v>
      </c>
    </row>
    <row r="19" customFormat="false" ht="11.25" hidden="false" customHeight="false" outlineLevel="0" collapsed="false">
      <c r="A19" s="84" t="s">
        <v>508</v>
      </c>
      <c r="B19" s="85" t="s">
        <v>209</v>
      </c>
      <c r="C19" s="86" t="s">
        <v>210</v>
      </c>
      <c r="D19" s="73" t="n">
        <v>0</v>
      </c>
      <c r="E19" s="74" t="n">
        <v>0</v>
      </c>
    </row>
    <row r="20" customFormat="false" ht="11.25" hidden="false" customHeight="false" outlineLevel="0" collapsed="false">
      <c r="A20" s="84" t="s">
        <v>509</v>
      </c>
      <c r="B20" s="85" t="s">
        <v>215</v>
      </c>
      <c r="C20" s="86" t="s">
        <v>216</v>
      </c>
      <c r="D20" s="73" t="n">
        <v>0</v>
      </c>
      <c r="E20" s="74" t="n">
        <v>0</v>
      </c>
    </row>
    <row r="21" customFormat="false" ht="11.25" hidden="false" customHeight="false" outlineLevel="0" collapsed="false">
      <c r="A21" s="84" t="s">
        <v>510</v>
      </c>
      <c r="B21" s="85" t="s">
        <v>223</v>
      </c>
      <c r="C21" s="86" t="s">
        <v>224</v>
      </c>
      <c r="D21" s="73" t="n">
        <v>0</v>
      </c>
      <c r="E21" s="74" t="n">
        <v>0</v>
      </c>
    </row>
    <row r="22" customFormat="false" ht="11.25" hidden="false" customHeight="false" outlineLevel="0" collapsed="false">
      <c r="A22" s="84" t="s">
        <v>511</v>
      </c>
      <c r="B22" s="85" t="s">
        <v>231</v>
      </c>
      <c r="C22" s="86" t="s">
        <v>232</v>
      </c>
      <c r="D22" s="73" t="n">
        <v>0</v>
      </c>
      <c r="E22" s="74" t="n">
        <v>0</v>
      </c>
    </row>
    <row r="23" customFormat="false" ht="11.25" hidden="false" customHeight="false" outlineLevel="0" collapsed="false">
      <c r="A23" s="84" t="s">
        <v>512</v>
      </c>
      <c r="B23" s="85" t="s">
        <v>237</v>
      </c>
      <c r="C23" s="86" t="s">
        <v>238</v>
      </c>
      <c r="D23" s="73" t="n">
        <v>0</v>
      </c>
      <c r="E23" s="74" t="n">
        <v>0</v>
      </c>
    </row>
    <row r="24" customFormat="false" ht="11.25" hidden="false" customHeight="false" outlineLevel="0" collapsed="false">
      <c r="A24" s="84" t="s">
        <v>513</v>
      </c>
      <c r="B24" s="85" t="s">
        <v>252</v>
      </c>
      <c r="C24" s="86" t="s">
        <v>253</v>
      </c>
      <c r="D24" s="73" t="n">
        <v>0</v>
      </c>
      <c r="E24" s="74" t="n">
        <v>0</v>
      </c>
    </row>
    <row r="25" customFormat="false" ht="11.25" hidden="false" customHeight="false" outlineLevel="0" collapsed="false">
      <c r="A25" s="84" t="s">
        <v>514</v>
      </c>
      <c r="B25" s="85" t="s">
        <v>258</v>
      </c>
      <c r="C25" s="86" t="s">
        <v>259</v>
      </c>
      <c r="D25" s="73" t="n">
        <v>0</v>
      </c>
      <c r="E25" s="74" t="n">
        <v>0</v>
      </c>
    </row>
    <row r="26" customFormat="false" ht="11.25" hidden="false" customHeight="false" outlineLevel="0" collapsed="false">
      <c r="A26" s="84" t="s">
        <v>515</v>
      </c>
      <c r="B26" s="85" t="s">
        <v>268</v>
      </c>
      <c r="C26" s="86" t="s">
        <v>269</v>
      </c>
      <c r="D26" s="73" t="n">
        <v>0</v>
      </c>
      <c r="E26" s="74" t="n">
        <v>0</v>
      </c>
    </row>
    <row r="27" customFormat="false" ht="11.25" hidden="false" customHeight="false" outlineLevel="0" collapsed="false">
      <c r="A27" s="84" t="s">
        <v>554</v>
      </c>
      <c r="B27" s="85" t="s">
        <v>274</v>
      </c>
      <c r="C27" s="86" t="s">
        <v>275</v>
      </c>
      <c r="D27" s="73" t="n">
        <v>0</v>
      </c>
      <c r="E27" s="74" t="n">
        <v>0</v>
      </c>
    </row>
    <row r="28" customFormat="false" ht="11.25" hidden="false" customHeight="false" outlineLevel="0" collapsed="false">
      <c r="A28" s="84" t="s">
        <v>516</v>
      </c>
      <c r="B28" s="85" t="s">
        <v>276</v>
      </c>
      <c r="C28" s="86" t="s">
        <v>277</v>
      </c>
      <c r="D28" s="73" t="n">
        <v>0</v>
      </c>
      <c r="E28" s="74" t="n">
        <v>0</v>
      </c>
    </row>
    <row r="29" customFormat="false" ht="11.25" hidden="false" customHeight="false" outlineLevel="0" collapsed="false">
      <c r="A29" s="84" t="s">
        <v>517</v>
      </c>
      <c r="B29" s="85" t="s">
        <v>280</v>
      </c>
      <c r="C29" s="86" t="s">
        <v>281</v>
      </c>
      <c r="D29" s="73" t="n">
        <v>0</v>
      </c>
      <c r="E29" s="74" t="n">
        <v>0</v>
      </c>
    </row>
    <row r="30" customFormat="false" ht="11.25" hidden="false" customHeight="false" outlineLevel="0" collapsed="false">
      <c r="A30" s="84" t="s">
        <v>518</v>
      </c>
      <c r="B30" s="85" t="s">
        <v>284</v>
      </c>
      <c r="C30" s="86" t="s">
        <v>285</v>
      </c>
      <c r="D30" s="73" t="n">
        <v>0</v>
      </c>
      <c r="E30" s="74" t="n">
        <v>0</v>
      </c>
    </row>
    <row r="31" customFormat="false" ht="11.25" hidden="false" customHeight="false" outlineLevel="0" collapsed="false">
      <c r="A31" s="84" t="s">
        <v>555</v>
      </c>
      <c r="B31" s="85" t="s">
        <v>290</v>
      </c>
      <c r="C31" s="86" t="s">
        <v>291</v>
      </c>
      <c r="D31" s="73" t="n">
        <v>0</v>
      </c>
      <c r="E31" s="74" t="n">
        <v>0</v>
      </c>
    </row>
    <row r="32" customFormat="false" ht="11.25" hidden="false" customHeight="false" outlineLevel="0" collapsed="false">
      <c r="A32" s="84" t="s">
        <v>519</v>
      </c>
      <c r="B32" s="85" t="s">
        <v>292</v>
      </c>
      <c r="C32" s="86" t="s">
        <v>293</v>
      </c>
      <c r="D32" s="73" t="n">
        <v>0</v>
      </c>
      <c r="E32" s="74" t="n">
        <v>0</v>
      </c>
    </row>
    <row r="33" customFormat="false" ht="11.25" hidden="false" customHeight="false" outlineLevel="0" collapsed="false">
      <c r="A33" s="84" t="s">
        <v>520</v>
      </c>
      <c r="B33" s="85" t="s">
        <v>297</v>
      </c>
      <c r="C33" s="86" t="s">
        <v>298</v>
      </c>
      <c r="D33" s="73" t="n">
        <v>0</v>
      </c>
      <c r="E33" s="74" t="n">
        <v>0</v>
      </c>
    </row>
    <row r="34" customFormat="false" ht="11.25" hidden="false" customHeight="false" outlineLevel="0" collapsed="false">
      <c r="A34" s="84" t="s">
        <v>521</v>
      </c>
      <c r="B34" s="85" t="s">
        <v>303</v>
      </c>
      <c r="C34" s="86" t="s">
        <v>304</v>
      </c>
      <c r="D34" s="73" t="n">
        <v>0</v>
      </c>
      <c r="E34" s="74" t="n">
        <v>0</v>
      </c>
    </row>
    <row r="35" customFormat="false" ht="11.25" hidden="false" customHeight="false" outlineLevel="0" collapsed="false">
      <c r="A35" s="84" t="s">
        <v>522</v>
      </c>
      <c r="B35" s="85" t="s">
        <v>309</v>
      </c>
      <c r="C35" s="86" t="s">
        <v>310</v>
      </c>
      <c r="D35" s="73" t="n">
        <v>0</v>
      </c>
      <c r="E35" s="74" t="n">
        <v>0</v>
      </c>
    </row>
    <row r="36" customFormat="false" ht="11.25" hidden="false" customHeight="false" outlineLevel="0" collapsed="false">
      <c r="A36" s="84" t="s">
        <v>523</v>
      </c>
      <c r="B36" s="85" t="s">
        <v>313</v>
      </c>
      <c r="C36" s="86" t="s">
        <v>314</v>
      </c>
      <c r="D36" s="73" t="n">
        <v>0</v>
      </c>
      <c r="E36" s="74" t="n">
        <v>0</v>
      </c>
    </row>
    <row r="37" customFormat="false" ht="11.25" hidden="false" customHeight="false" outlineLevel="0" collapsed="false">
      <c r="A37" s="84" t="s">
        <v>524</v>
      </c>
      <c r="B37" s="85" t="s">
        <v>331</v>
      </c>
      <c r="C37" s="86" t="s">
        <v>332</v>
      </c>
      <c r="D37" s="73" t="n">
        <v>0</v>
      </c>
      <c r="E37" s="74" t="n">
        <v>0</v>
      </c>
    </row>
    <row r="38" customFormat="false" ht="11.25" hidden="false" customHeight="false" outlineLevel="0" collapsed="false">
      <c r="A38" s="84" t="s">
        <v>556</v>
      </c>
      <c r="B38" s="85" t="s">
        <v>335</v>
      </c>
      <c r="C38" s="86" t="s">
        <v>336</v>
      </c>
      <c r="D38" s="73" t="n">
        <v>0</v>
      </c>
      <c r="E38" s="74" t="n">
        <v>0</v>
      </c>
    </row>
    <row r="39" customFormat="false" ht="11.25" hidden="false" customHeight="false" outlineLevel="0" collapsed="false">
      <c r="A39" s="84" t="s">
        <v>525</v>
      </c>
      <c r="B39" s="85" t="s">
        <v>337</v>
      </c>
      <c r="C39" s="86" t="s">
        <v>338</v>
      </c>
      <c r="D39" s="73" t="n">
        <v>0</v>
      </c>
      <c r="E39" s="74" t="n">
        <v>0</v>
      </c>
    </row>
    <row r="40" customFormat="false" ht="11.25" hidden="false" customHeight="false" outlineLevel="0" collapsed="false">
      <c r="A40" s="84" t="s">
        <v>557</v>
      </c>
      <c r="B40" s="85" t="n">
        <v>3</v>
      </c>
      <c r="C40" s="86" t="s">
        <v>342</v>
      </c>
      <c r="D40" s="73" t="n">
        <v>0</v>
      </c>
      <c r="E40" s="74" t="n">
        <v>0</v>
      </c>
    </row>
    <row r="41" customFormat="false" ht="11.25" hidden="false" customHeight="false" outlineLevel="0" collapsed="false">
      <c r="A41" s="84" t="s">
        <v>558</v>
      </c>
      <c r="B41" s="85" t="s">
        <v>343</v>
      </c>
      <c r="C41" s="86" t="s">
        <v>344</v>
      </c>
      <c r="D41" s="73" t="n">
        <v>0</v>
      </c>
      <c r="E41" s="74" t="n">
        <v>0</v>
      </c>
    </row>
    <row r="42" customFormat="false" ht="11.25" hidden="false" customHeight="false" outlineLevel="0" collapsed="false">
      <c r="A42" s="84" t="s">
        <v>526</v>
      </c>
      <c r="B42" s="85" t="s">
        <v>345</v>
      </c>
      <c r="C42" s="86" t="s">
        <v>123</v>
      </c>
      <c r="D42" s="73" t="n">
        <v>0</v>
      </c>
      <c r="E42" s="74" t="n">
        <v>0</v>
      </c>
    </row>
    <row r="43" customFormat="false" ht="11.25" hidden="false" customHeight="false" outlineLevel="0" collapsed="false">
      <c r="A43" s="84" t="s">
        <v>527</v>
      </c>
      <c r="B43" s="85" t="s">
        <v>348</v>
      </c>
      <c r="C43" s="86" t="s">
        <v>194</v>
      </c>
      <c r="D43" s="73" t="n">
        <v>0</v>
      </c>
      <c r="E43" s="74" t="n">
        <v>0</v>
      </c>
    </row>
    <row r="44" customFormat="false" ht="11.25" hidden="false" customHeight="false" outlineLevel="0" collapsed="false">
      <c r="A44" s="84" t="s">
        <v>559</v>
      </c>
      <c r="B44" s="85" t="n">
        <v>3.15</v>
      </c>
      <c r="C44" s="86" t="s">
        <v>350</v>
      </c>
      <c r="D44" s="73" t="n">
        <v>0</v>
      </c>
      <c r="E44" s="74" t="n">
        <v>0</v>
      </c>
    </row>
    <row r="45" customFormat="false" ht="11.25" hidden="false" customHeight="false" outlineLevel="0" collapsed="false">
      <c r="A45" s="84" t="s">
        <v>528</v>
      </c>
      <c r="B45" s="85" t="s">
        <v>351</v>
      </c>
      <c r="C45" s="86" t="s">
        <v>194</v>
      </c>
      <c r="D45" s="73" t="n">
        <v>0</v>
      </c>
      <c r="E45" s="74" t="n">
        <v>0</v>
      </c>
    </row>
    <row r="46" customFormat="false" ht="11.25" hidden="false" customHeight="false" outlineLevel="0" collapsed="false">
      <c r="A46" s="84" t="s">
        <v>529</v>
      </c>
      <c r="B46" s="85" t="s">
        <v>354</v>
      </c>
      <c r="C46" s="86" t="s">
        <v>291</v>
      </c>
      <c r="D46" s="73" t="n">
        <v>0</v>
      </c>
      <c r="E46" s="74" t="n">
        <v>0</v>
      </c>
    </row>
    <row r="47" customFormat="false" ht="11.25" hidden="false" customHeight="false" outlineLevel="0" collapsed="false">
      <c r="A47" s="84" t="s">
        <v>560</v>
      </c>
      <c r="B47" s="85" t="n">
        <v>3.17</v>
      </c>
      <c r="C47" s="86" t="s">
        <v>366</v>
      </c>
      <c r="D47" s="73" t="n">
        <v>0</v>
      </c>
      <c r="E47" s="74" t="n">
        <v>0</v>
      </c>
    </row>
    <row r="48" customFormat="false" ht="11.25" hidden="false" customHeight="false" outlineLevel="0" collapsed="false">
      <c r="A48" s="84" t="s">
        <v>530</v>
      </c>
      <c r="B48" s="85" t="s">
        <v>367</v>
      </c>
      <c r="C48" s="86" t="s">
        <v>123</v>
      </c>
      <c r="D48" s="73" t="n">
        <v>0</v>
      </c>
      <c r="E48" s="74" t="n">
        <v>0</v>
      </c>
    </row>
    <row r="49" customFormat="false" ht="11.25" hidden="false" customHeight="false" outlineLevel="0" collapsed="false">
      <c r="A49" s="84" t="s">
        <v>531</v>
      </c>
      <c r="B49" s="85" t="s">
        <v>370</v>
      </c>
      <c r="C49" s="86" t="s">
        <v>194</v>
      </c>
      <c r="D49" s="73" t="n">
        <v>0</v>
      </c>
      <c r="E49" s="74" t="n">
        <v>0</v>
      </c>
    </row>
    <row r="50" customFormat="false" ht="11.25" hidden="false" customHeight="false" outlineLevel="0" collapsed="false">
      <c r="A50" s="84" t="s">
        <v>532</v>
      </c>
      <c r="B50" s="85" t="s">
        <v>383</v>
      </c>
      <c r="C50" s="86" t="s">
        <v>275</v>
      </c>
      <c r="D50" s="73" t="n">
        <v>0</v>
      </c>
      <c r="E50" s="74" t="n">
        <v>0</v>
      </c>
    </row>
    <row r="51" customFormat="false" ht="11.25" hidden="false" customHeight="false" outlineLevel="0" collapsed="false">
      <c r="A51" s="84" t="s">
        <v>533</v>
      </c>
      <c r="B51" s="85" t="s">
        <v>386</v>
      </c>
      <c r="C51" s="86" t="s">
        <v>291</v>
      </c>
      <c r="D51" s="73" t="n">
        <v>0</v>
      </c>
      <c r="E51" s="74" t="n">
        <v>0</v>
      </c>
    </row>
    <row r="52" customFormat="false" ht="11.25" hidden="false" customHeight="false" outlineLevel="0" collapsed="false">
      <c r="A52" s="84" t="s">
        <v>561</v>
      </c>
      <c r="B52" s="85" t="n">
        <v>3.19</v>
      </c>
      <c r="C52" s="86" t="s">
        <v>398</v>
      </c>
      <c r="D52" s="73" t="n">
        <v>0</v>
      </c>
      <c r="E52" s="74" t="n">
        <v>0</v>
      </c>
    </row>
    <row r="53" customFormat="false" ht="11.25" hidden="false" customHeight="false" outlineLevel="0" collapsed="false">
      <c r="A53" s="84" t="s">
        <v>534</v>
      </c>
      <c r="B53" s="85" t="s">
        <v>399</v>
      </c>
      <c r="C53" s="86" t="s">
        <v>194</v>
      </c>
      <c r="D53" s="73" t="n">
        <v>0</v>
      </c>
      <c r="E53" s="74" t="n">
        <v>0</v>
      </c>
    </row>
    <row r="54" customFormat="false" ht="11.25" hidden="false" customHeight="false" outlineLevel="0" collapsed="false">
      <c r="A54" s="84" t="s">
        <v>535</v>
      </c>
      <c r="B54" s="85" t="s">
        <v>402</v>
      </c>
      <c r="C54" s="86" t="s">
        <v>291</v>
      </c>
      <c r="D54" s="73" t="n">
        <v>0</v>
      </c>
      <c r="E54" s="74" t="n">
        <v>0</v>
      </c>
    </row>
    <row r="55" customFormat="false" ht="11.25" hidden="false" customHeight="false" outlineLevel="0" collapsed="false">
      <c r="A55" s="84" t="s">
        <v>562</v>
      </c>
      <c r="B55" s="85" t="n">
        <v>3.21</v>
      </c>
      <c r="C55" s="86" t="s">
        <v>422</v>
      </c>
      <c r="D55" s="73" t="n">
        <v>0</v>
      </c>
      <c r="E55" s="74" t="n">
        <v>0</v>
      </c>
    </row>
    <row r="56" customFormat="false" ht="11.25" hidden="false" customHeight="false" outlineLevel="0" collapsed="false">
      <c r="A56" s="84" t="s">
        <v>536</v>
      </c>
      <c r="B56" s="85" t="s">
        <v>423</v>
      </c>
      <c r="C56" s="86" t="s">
        <v>194</v>
      </c>
      <c r="D56" s="73" t="n">
        <v>0</v>
      </c>
      <c r="E56" s="74" t="n">
        <v>0</v>
      </c>
    </row>
    <row r="57" customFormat="false" ht="11.25" hidden="false" customHeight="false" outlineLevel="0" collapsed="false">
      <c r="A57" s="84" t="s">
        <v>537</v>
      </c>
      <c r="B57" s="85" t="s">
        <v>426</v>
      </c>
      <c r="C57" s="86" t="s">
        <v>291</v>
      </c>
      <c r="D57" s="73" t="n">
        <v>0</v>
      </c>
      <c r="E57" s="74" t="n">
        <v>0</v>
      </c>
    </row>
    <row r="58" customFormat="false" ht="11.25" hidden="false" customHeight="false" outlineLevel="0" collapsed="false">
      <c r="A58" s="84" t="s">
        <v>563</v>
      </c>
      <c r="B58" s="85" t="n">
        <v>3.22</v>
      </c>
      <c r="C58" s="86" t="s">
        <v>428</v>
      </c>
      <c r="D58" s="73" t="n">
        <v>0</v>
      </c>
      <c r="E58" s="74" t="n">
        <v>0</v>
      </c>
    </row>
    <row r="59" customFormat="false" ht="11.25" hidden="false" customHeight="false" outlineLevel="0" collapsed="false">
      <c r="A59" s="84" t="s">
        <v>538</v>
      </c>
      <c r="B59" s="85" t="s">
        <v>429</v>
      </c>
      <c r="C59" s="86" t="s">
        <v>123</v>
      </c>
      <c r="D59" s="73" t="n">
        <v>0</v>
      </c>
      <c r="E59" s="74" t="n">
        <v>0</v>
      </c>
    </row>
    <row r="60" customFormat="false" ht="11.25" hidden="false" customHeight="false" outlineLevel="0" collapsed="false">
      <c r="A60" s="84" t="s">
        <v>539</v>
      </c>
      <c r="B60" s="85" t="s">
        <v>430</v>
      </c>
      <c r="C60" s="86" t="s">
        <v>194</v>
      </c>
      <c r="D60" s="73" t="n">
        <v>0</v>
      </c>
      <c r="E60" s="74" t="n">
        <v>0</v>
      </c>
    </row>
    <row r="61" customFormat="false" ht="11.25" hidden="false" customHeight="false" outlineLevel="0" collapsed="false">
      <c r="A61" s="84" t="s">
        <v>540</v>
      </c>
      <c r="B61" s="85" t="s">
        <v>433</v>
      </c>
      <c r="C61" s="86" t="s">
        <v>291</v>
      </c>
      <c r="D61" s="73" t="n">
        <v>0</v>
      </c>
      <c r="E61" s="74" t="n">
        <v>0</v>
      </c>
    </row>
    <row r="62" customFormat="false" ht="11.25" hidden="false" customHeight="false" outlineLevel="0" collapsed="false">
      <c r="A62" s="84" t="s">
        <v>564</v>
      </c>
      <c r="B62" s="85" t="n">
        <v>3.47</v>
      </c>
      <c r="C62" s="86" t="s">
        <v>439</v>
      </c>
      <c r="D62" s="73" t="n">
        <v>0</v>
      </c>
      <c r="E62" s="74" t="n">
        <v>0</v>
      </c>
    </row>
    <row r="63" customFormat="false" ht="11.25" hidden="false" customHeight="false" outlineLevel="0" collapsed="false">
      <c r="A63" s="84" t="s">
        <v>541</v>
      </c>
      <c r="B63" s="85" t="s">
        <v>440</v>
      </c>
      <c r="C63" s="86" t="s">
        <v>174</v>
      </c>
      <c r="D63" s="73" t="n">
        <v>0</v>
      </c>
      <c r="E63" s="74" t="n">
        <v>0</v>
      </c>
    </row>
    <row r="64" customFormat="false" ht="11.25" hidden="false" customHeight="false" outlineLevel="0" collapsed="false">
      <c r="A64" s="84" t="s">
        <v>542</v>
      </c>
      <c r="B64" s="85" t="s">
        <v>441</v>
      </c>
      <c r="C64" s="86" t="s">
        <v>194</v>
      </c>
      <c r="D64" s="73" t="n">
        <v>0</v>
      </c>
      <c r="E64" s="74" t="n">
        <v>0</v>
      </c>
    </row>
    <row r="65" customFormat="false" ht="11.25" hidden="false" customHeight="false" outlineLevel="0" collapsed="false">
      <c r="A65" s="84" t="s">
        <v>543</v>
      </c>
      <c r="B65" s="85" t="s">
        <v>444</v>
      </c>
      <c r="C65" s="86" t="s">
        <v>291</v>
      </c>
      <c r="D65" s="73" t="n">
        <v>0</v>
      </c>
      <c r="E65" s="74" t="n">
        <v>0</v>
      </c>
    </row>
    <row r="66" customFormat="false" ht="11.25" hidden="false" customHeight="false" outlineLevel="0" collapsed="false">
      <c r="A66" s="84" t="s">
        <v>544</v>
      </c>
      <c r="B66" s="85" t="s">
        <v>454</v>
      </c>
      <c r="C66" s="86" t="s">
        <v>336</v>
      </c>
      <c r="D66" s="73" t="n">
        <v>0</v>
      </c>
      <c r="E66" s="74" t="n">
        <v>0</v>
      </c>
    </row>
    <row r="67" customFormat="false" ht="11.25" hidden="false" customHeight="false" outlineLevel="0" collapsed="false">
      <c r="A67" s="84" t="s">
        <v>565</v>
      </c>
      <c r="B67" s="85" t="n">
        <v>3.49</v>
      </c>
      <c r="C67" s="86" t="s">
        <v>458</v>
      </c>
      <c r="D67" s="73" t="n">
        <v>0</v>
      </c>
      <c r="E67" s="74" t="n">
        <v>0</v>
      </c>
    </row>
    <row r="68" customFormat="false" ht="11.25" hidden="false" customHeight="false" outlineLevel="0" collapsed="false">
      <c r="A68" s="84" t="s">
        <v>545</v>
      </c>
      <c r="B68" s="85" t="s">
        <v>459</v>
      </c>
      <c r="C68" s="86" t="s">
        <v>123</v>
      </c>
      <c r="D68" s="73" t="n">
        <v>0</v>
      </c>
      <c r="E68" s="74" t="n">
        <v>0</v>
      </c>
    </row>
    <row r="69" customFormat="false" ht="11.25" hidden="false" customHeight="false" outlineLevel="0" collapsed="false">
      <c r="A69" s="84" t="s">
        <v>546</v>
      </c>
      <c r="B69" s="85" t="s">
        <v>460</v>
      </c>
      <c r="C69" s="86" t="s">
        <v>194</v>
      </c>
      <c r="D69" s="73" t="n">
        <v>0</v>
      </c>
      <c r="E69" s="74" t="n">
        <v>0</v>
      </c>
    </row>
    <row r="70" customFormat="false" ht="11.25" hidden="false" customHeight="false" outlineLevel="0" collapsed="false">
      <c r="A70" s="84" t="s">
        <v>341</v>
      </c>
      <c r="B70" s="85" t="n">
        <v>4</v>
      </c>
      <c r="C70" s="86" t="s">
        <v>466</v>
      </c>
      <c r="D70" s="73" t="n">
        <v>0</v>
      </c>
      <c r="E70" s="74" t="n">
        <v>0</v>
      </c>
    </row>
    <row r="71" customFormat="false" ht="11.25" hidden="false" customHeight="false" outlineLevel="0" collapsed="false">
      <c r="A71" s="84" t="s">
        <v>547</v>
      </c>
      <c r="B71" s="85" t="s">
        <v>467</v>
      </c>
      <c r="C71" s="86" t="s">
        <v>468</v>
      </c>
      <c r="D71" s="73" t="n">
        <v>0</v>
      </c>
      <c r="E71" s="74"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7"/>
  <sheetViews>
    <sheetView showFormulas="false" showGridLines="true" showRowColHeaders="true" showZeros="true" rightToLeft="false" tabSelected="true" showOutlineSymbols="true" defaultGridColor="true" view="normal" topLeftCell="A473" colorId="64" zoomScale="130" zoomScaleNormal="130" zoomScalePageLayoutView="100" workbookViewId="0">
      <selection pane="topLeft" activeCell="C478" activeCellId="0" sqref="C47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566</v>
      </c>
      <c r="B1" s="88" t="e">
        <f aca="false">NA()</f>
        <v>#N/A</v>
      </c>
    </row>
    <row r="2" customFormat="false" ht="15" hidden="false" customHeight="false" outlineLevel="0" collapsed="false">
      <c r="A2" s="87" t="e">
        <f aca="false">NA()</f>
        <v>#N/A</v>
      </c>
      <c r="B2" s="87" t="s">
        <v>567</v>
      </c>
      <c r="C2" s="89" t="e">
        <f aca="false">NA()</f>
        <v>#N/A</v>
      </c>
      <c r="D2" s="89"/>
      <c r="E2" s="89"/>
      <c r="F2" s="89"/>
      <c r="G2" s="89"/>
      <c r="H2" s="89"/>
      <c r="I2" s="90"/>
    </row>
    <row r="3" customFormat="false" ht="15" hidden="false" customHeight="false" outlineLevel="0" collapsed="false">
      <c r="A3" s="91" t="e">
        <f aca="false">NA()</f>
        <v>#N/A</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568</v>
      </c>
      <c r="B6" s="95" t="s">
        <v>569</v>
      </c>
      <c r="C6" s="95" t="s">
        <v>570</v>
      </c>
      <c r="D6" s="95" t="s">
        <v>571</v>
      </c>
      <c r="E6" s="95" t="s">
        <v>572</v>
      </c>
      <c r="F6" s="95" t="s">
        <v>573</v>
      </c>
      <c r="G6" s="95" t="s">
        <v>574</v>
      </c>
      <c r="H6" s="95" t="s">
        <v>575</v>
      </c>
      <c r="I6" s="96" t="s">
        <v>576</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30" hidden="false" customHeight="true" outlineLevel="0" collapsed="false">
      <c r="A10" s="100" t="s">
        <v>126</v>
      </c>
      <c r="B10" s="98" t="n">
        <v>10</v>
      </c>
      <c r="C10" s="70" t="s">
        <v>127</v>
      </c>
      <c r="D10" s="100" t="s">
        <v>128</v>
      </c>
      <c r="E10" s="101" t="n">
        <v>199.68</v>
      </c>
      <c r="F10" s="102" t="n">
        <v>0</v>
      </c>
      <c r="G10" s="103" t="e">
        <f aca="false"/>
        <v>#DIV/0!</v>
      </c>
      <c r="H10" s="104" t="e">
        <f aca="false">letra(F10)</f>
        <v>#VALUE!</v>
      </c>
      <c r="I10" s="102" t="n">
        <v>0</v>
      </c>
    </row>
    <row r="11" customFormat="false" ht="20.1" hidden="false" customHeight="true" outlineLevel="0" collapsed="false">
      <c r="A11" s="97" t="s">
        <v>124</v>
      </c>
      <c r="B11" s="98"/>
      <c r="C11" s="99" t="s">
        <v>577</v>
      </c>
      <c r="D11" s="100"/>
      <c r="E11" s="101"/>
      <c r="F11" s="102"/>
      <c r="G11" s="103"/>
      <c r="H11" s="104"/>
      <c r="I11" s="105" t="n">
        <v>0</v>
      </c>
    </row>
    <row r="12" customFormat="false" ht="20.1" hidden="false" customHeight="true" outlineLevel="0" collapsed="false">
      <c r="A12" s="97" t="s">
        <v>130</v>
      </c>
      <c r="B12" s="98"/>
      <c r="C12" s="99" t="s">
        <v>131</v>
      </c>
      <c r="D12" s="100"/>
      <c r="E12" s="101"/>
      <c r="F12" s="102"/>
      <c r="G12" s="103"/>
      <c r="H12" s="104"/>
      <c r="I12" s="102"/>
    </row>
    <row r="13" customFormat="false" ht="117.6" hidden="false" customHeight="true" outlineLevel="0" collapsed="false">
      <c r="A13" s="100" t="s">
        <v>132</v>
      </c>
      <c r="B13" s="98" t="n">
        <v>10</v>
      </c>
      <c r="C13" s="70" t="s">
        <v>133</v>
      </c>
      <c r="D13" s="100" t="s">
        <v>134</v>
      </c>
      <c r="E13" s="101" t="n">
        <v>112.367</v>
      </c>
      <c r="F13" s="102" t="n">
        <v>0</v>
      </c>
      <c r="G13" s="103" t="e">
        <f aca="false"/>
        <v>#DIV/0!</v>
      </c>
      <c r="H13" s="104" t="e">
        <f aca="false">letra(F13)</f>
        <v>#VALUE!</v>
      </c>
      <c r="I13" s="102" t="n">
        <v>0</v>
      </c>
    </row>
    <row r="14" customFormat="false" ht="27.6" hidden="false" customHeight="true" outlineLevel="0" collapsed="false">
      <c r="A14" s="97" t="s">
        <v>130</v>
      </c>
      <c r="B14" s="98"/>
      <c r="C14" s="99" t="s">
        <v>578</v>
      </c>
      <c r="D14" s="100"/>
      <c r="E14" s="101"/>
      <c r="F14" s="102"/>
      <c r="G14" s="103"/>
      <c r="H14" s="104"/>
      <c r="I14" s="105" t="n">
        <v>0</v>
      </c>
    </row>
    <row r="15" customFormat="false" ht="20.1" hidden="false" customHeight="true" outlineLevel="0" collapsed="false">
      <c r="A15" s="97" t="s">
        <v>135</v>
      </c>
      <c r="B15" s="98"/>
      <c r="C15" s="99" t="s">
        <v>136</v>
      </c>
      <c r="D15" s="100"/>
      <c r="E15" s="101"/>
      <c r="F15" s="102"/>
      <c r="G15" s="103"/>
      <c r="H15" s="104"/>
      <c r="I15" s="102"/>
    </row>
    <row r="16" customFormat="false" ht="38.85" hidden="false" customHeight="true" outlineLevel="0" collapsed="false">
      <c r="A16" s="100" t="s">
        <v>137</v>
      </c>
      <c r="B16" s="98" t="n">
        <v>10</v>
      </c>
      <c r="C16" s="70" t="s">
        <v>138</v>
      </c>
      <c r="D16" s="100" t="s">
        <v>128</v>
      </c>
      <c r="E16" s="101" t="n">
        <v>93.402</v>
      </c>
      <c r="F16" s="102" t="n">
        <v>0</v>
      </c>
      <c r="G16" s="103" t="e">
        <f aca="false"/>
        <v>#DIV/0!</v>
      </c>
      <c r="H16" s="104" t="e">
        <f aca="false">letra(F16)</f>
        <v>#VALUE!</v>
      </c>
      <c r="I16" s="102" t="n">
        <v>0</v>
      </c>
    </row>
    <row r="17" customFormat="false" ht="20.1" hidden="false" customHeight="true" outlineLevel="0" collapsed="false">
      <c r="A17" s="97" t="s">
        <v>135</v>
      </c>
      <c r="B17" s="98"/>
      <c r="C17" s="99" t="s">
        <v>579</v>
      </c>
      <c r="D17" s="100"/>
      <c r="E17" s="101"/>
      <c r="F17" s="102"/>
      <c r="G17" s="103"/>
      <c r="H17" s="104"/>
      <c r="I17" s="105" t="n">
        <v>0</v>
      </c>
    </row>
    <row r="18" customFormat="false" ht="20.1" hidden="false" customHeight="true" outlineLevel="0" collapsed="false">
      <c r="A18" s="97" t="s">
        <v>139</v>
      </c>
      <c r="B18" s="98"/>
      <c r="C18" s="99" t="s">
        <v>140</v>
      </c>
      <c r="D18" s="100"/>
      <c r="E18" s="101"/>
      <c r="F18" s="102"/>
      <c r="G18" s="103"/>
      <c r="H18" s="104"/>
      <c r="I18" s="102"/>
    </row>
    <row r="19" customFormat="false" ht="20.1" hidden="false" customHeight="true" outlineLevel="0" collapsed="false">
      <c r="A19" s="97"/>
      <c r="B19" s="98"/>
      <c r="C19" s="99"/>
      <c r="D19" s="100"/>
      <c r="E19" s="101"/>
      <c r="F19" s="102"/>
      <c r="G19" s="103"/>
      <c r="H19" s="104"/>
      <c r="I19" s="102"/>
    </row>
    <row r="20" customFormat="false" ht="14.85" hidden="false" customHeight="true" outlineLevel="0" collapsed="false">
      <c r="A20" s="97"/>
      <c r="B20" s="98"/>
      <c r="C20" s="99"/>
      <c r="D20" s="100"/>
      <c r="E20" s="101"/>
      <c r="F20" s="102"/>
      <c r="G20" s="103"/>
      <c r="H20" s="104"/>
      <c r="I20" s="102"/>
    </row>
    <row r="21" customFormat="false" ht="15" hidden="false" customHeight="false" outlineLevel="0" collapsed="false">
      <c r="A21" s="106"/>
      <c r="B21" s="107"/>
      <c r="C21" s="108"/>
      <c r="D21" s="107"/>
      <c r="E21" s="107"/>
      <c r="F21" s="107"/>
      <c r="G21" s="107"/>
      <c r="H21" s="109" t="s">
        <v>580</v>
      </c>
      <c r="I21" s="110" t="s">
        <v>581</v>
      </c>
    </row>
    <row r="22" customFormat="false" ht="26.25" hidden="false" customHeight="true" outlineLevel="0" collapsed="false">
      <c r="A22" s="111" t="e">
        <f aca="false">NA()</f>
        <v>#N/A</v>
      </c>
      <c r="B22" s="112" t="e">
        <f aca="false">NA()</f>
        <v>#N/A</v>
      </c>
      <c r="C22" s="112"/>
      <c r="D22" s="113"/>
      <c r="E22" s="113"/>
      <c r="F22" s="113"/>
      <c r="G22" s="113"/>
      <c r="H22" s="102" t="n">
        <f aca="false">+I22</f>
        <v>0</v>
      </c>
      <c r="I22" s="114" t="n">
        <f aca="false">+I10+I13+I16</f>
        <v>0</v>
      </c>
    </row>
    <row r="23" customFormat="false" ht="15" hidden="false" customHeight="false" outlineLevel="0" collapsed="false">
      <c r="A23" s="115"/>
      <c r="B23" s="116"/>
      <c r="C23" s="116"/>
      <c r="D23" s="116"/>
      <c r="E23" s="116"/>
      <c r="F23" s="116"/>
      <c r="G23" s="116"/>
      <c r="H23" s="116"/>
      <c r="I23" s="117"/>
    </row>
    <row r="24" customFormat="false" ht="20.1" hidden="false" customHeight="true" outlineLevel="0" collapsed="false">
      <c r="A24" s="100" t="s">
        <v>141</v>
      </c>
      <c r="B24" s="98" t="n">
        <v>10</v>
      </c>
      <c r="C24" s="70" t="s">
        <v>142</v>
      </c>
      <c r="D24" s="100" t="s">
        <v>134</v>
      </c>
      <c r="E24" s="101" t="n">
        <v>64.394</v>
      </c>
      <c r="F24" s="102" t="n">
        <v>0</v>
      </c>
      <c r="G24" s="103" t="e">
        <f aca="false"/>
        <v>#DIV/0!</v>
      </c>
      <c r="H24" s="104" t="e">
        <f aca="false">letra(F24)</f>
        <v>#VALUE!</v>
      </c>
      <c r="I24" s="102" t="n">
        <v>0</v>
      </c>
    </row>
    <row r="25" customFormat="false" ht="38.85" hidden="false" customHeight="true" outlineLevel="0" collapsed="false">
      <c r="A25" s="100" t="s">
        <v>143</v>
      </c>
      <c r="B25" s="98" t="n">
        <v>20</v>
      </c>
      <c r="C25" s="70" t="s">
        <v>144</v>
      </c>
      <c r="D25" s="100" t="s">
        <v>134</v>
      </c>
      <c r="E25" s="101" t="n">
        <v>75</v>
      </c>
      <c r="F25" s="102" t="n">
        <v>0</v>
      </c>
      <c r="G25" s="103" t="e">
        <f aca="false"/>
        <v>#DIV/0!</v>
      </c>
      <c r="H25" s="104" t="e">
        <f aca="false">letra(F25)</f>
        <v>#VALUE!</v>
      </c>
      <c r="I25" s="102" t="n">
        <v>0</v>
      </c>
    </row>
    <row r="26" customFormat="false" ht="27.6" hidden="false" customHeight="true" outlineLevel="0" collapsed="false">
      <c r="A26" s="97" t="s">
        <v>139</v>
      </c>
      <c r="B26" s="98"/>
      <c r="C26" s="99" t="s">
        <v>582</v>
      </c>
      <c r="D26" s="100"/>
      <c r="E26" s="101"/>
      <c r="F26" s="102"/>
      <c r="G26" s="103"/>
      <c r="H26" s="104"/>
      <c r="I26" s="105" t="n">
        <v>0</v>
      </c>
    </row>
    <row r="27" customFormat="false" ht="20.1" hidden="false" customHeight="true" outlineLevel="0" collapsed="false">
      <c r="A27" s="97" t="s">
        <v>145</v>
      </c>
      <c r="B27" s="98"/>
      <c r="C27" s="99" t="s">
        <v>146</v>
      </c>
      <c r="D27" s="100"/>
      <c r="E27" s="101"/>
      <c r="F27" s="102"/>
      <c r="G27" s="103"/>
      <c r="H27" s="104"/>
      <c r="I27" s="102"/>
    </row>
    <row r="28" customFormat="false" ht="50.1" hidden="false" customHeight="true" outlineLevel="0" collapsed="false">
      <c r="A28" s="100" t="s">
        <v>147</v>
      </c>
      <c r="B28" s="98" t="n">
        <v>10</v>
      </c>
      <c r="C28" s="70" t="s">
        <v>148</v>
      </c>
      <c r="D28" s="100" t="s">
        <v>134</v>
      </c>
      <c r="E28" s="101" t="n">
        <v>12.001</v>
      </c>
      <c r="F28" s="102" t="n">
        <v>0</v>
      </c>
      <c r="G28" s="103" t="e">
        <f aca="false"/>
        <v>#DIV/0!</v>
      </c>
      <c r="H28" s="104" t="e">
        <f aca="false">letra(F28)</f>
        <v>#VALUE!</v>
      </c>
      <c r="I28" s="102" t="n">
        <v>0</v>
      </c>
    </row>
    <row r="29" customFormat="false" ht="20.1" hidden="false" customHeight="true" outlineLevel="0" collapsed="false">
      <c r="A29" s="97" t="s">
        <v>145</v>
      </c>
      <c r="B29" s="98"/>
      <c r="C29" s="99" t="s">
        <v>583</v>
      </c>
      <c r="D29" s="100"/>
      <c r="E29" s="101"/>
      <c r="F29" s="102"/>
      <c r="G29" s="103"/>
      <c r="H29" s="104"/>
      <c r="I29" s="105" t="n">
        <v>0</v>
      </c>
    </row>
    <row r="30" customFormat="false" ht="20.1" hidden="false" customHeight="true" outlineLevel="0" collapsed="false">
      <c r="A30" s="97" t="s">
        <v>149</v>
      </c>
      <c r="B30" s="98"/>
      <c r="C30" s="99" t="s">
        <v>150</v>
      </c>
      <c r="D30" s="100"/>
      <c r="E30" s="101"/>
      <c r="F30" s="102"/>
      <c r="G30" s="103"/>
      <c r="H30" s="104"/>
      <c r="I30" s="102"/>
    </row>
    <row r="31" customFormat="false" ht="72.6" hidden="false" customHeight="true" outlineLevel="0" collapsed="false">
      <c r="A31" s="100" t="s">
        <v>151</v>
      </c>
      <c r="B31" s="98" t="n">
        <v>10</v>
      </c>
      <c r="C31" s="70" t="s">
        <v>152</v>
      </c>
      <c r="D31" s="100" t="s">
        <v>128</v>
      </c>
      <c r="E31" s="101" t="n">
        <v>64.134</v>
      </c>
      <c r="F31" s="102" t="n">
        <v>0</v>
      </c>
      <c r="G31" s="103" t="e">
        <f aca="false"/>
        <v>#DIV/0!</v>
      </c>
      <c r="H31" s="104" t="e">
        <f aca="false">letra(F31)</f>
        <v>#VALUE!</v>
      </c>
      <c r="I31" s="102" t="n">
        <v>0</v>
      </c>
    </row>
    <row r="32" customFormat="false" ht="72.6" hidden="false" customHeight="true" outlineLevel="0" collapsed="false">
      <c r="A32" s="97" t="s">
        <v>149</v>
      </c>
      <c r="B32" s="98"/>
      <c r="C32" s="99" t="s">
        <v>584</v>
      </c>
      <c r="D32" s="100"/>
      <c r="E32" s="101"/>
      <c r="F32" s="102"/>
      <c r="G32" s="103"/>
      <c r="H32" s="104"/>
      <c r="I32" s="105" t="n">
        <v>0</v>
      </c>
    </row>
    <row r="33" customFormat="false" ht="21.4" hidden="false" customHeight="true" outlineLevel="0" collapsed="false">
      <c r="A33" s="97"/>
      <c r="B33" s="98"/>
      <c r="C33" s="99"/>
      <c r="D33" s="100"/>
      <c r="E33" s="101"/>
      <c r="F33" s="102"/>
      <c r="G33" s="103"/>
      <c r="H33" s="104"/>
      <c r="I33" s="118"/>
    </row>
    <row r="34" customFormat="false" ht="15" hidden="false" customHeight="false" outlineLevel="0" collapsed="false">
      <c r="A34" s="106"/>
      <c r="B34" s="107"/>
      <c r="C34" s="108"/>
      <c r="D34" s="107"/>
      <c r="E34" s="107"/>
      <c r="F34" s="107"/>
      <c r="G34" s="107"/>
      <c r="H34" s="109" t="s">
        <v>580</v>
      </c>
      <c r="I34" s="110" t="s">
        <v>581</v>
      </c>
    </row>
    <row r="35" customFormat="false" ht="26.25" hidden="false" customHeight="true" outlineLevel="0" collapsed="false">
      <c r="A35" s="111" t="e">
        <f aca="false">NA()</f>
        <v>#N/A</v>
      </c>
      <c r="B35" s="112" t="e">
        <f aca="false">NA()</f>
        <v>#N/A</v>
      </c>
      <c r="C35" s="112"/>
      <c r="D35" s="113"/>
      <c r="E35" s="113"/>
      <c r="F35" s="113"/>
      <c r="G35" s="113"/>
      <c r="H35" s="102" t="n">
        <f aca="false">+I35+H22</f>
        <v>0</v>
      </c>
      <c r="I35" s="114" t="n">
        <f aca="false">+I24+I25+I28+I31</f>
        <v>0</v>
      </c>
    </row>
    <row r="36" customFormat="false" ht="15" hidden="false" customHeight="false" outlineLevel="0" collapsed="false">
      <c r="A36" s="115"/>
      <c r="B36" s="116"/>
      <c r="C36" s="116"/>
      <c r="D36" s="116"/>
      <c r="E36" s="116"/>
      <c r="F36" s="116"/>
      <c r="G36" s="116"/>
      <c r="H36" s="116"/>
      <c r="I36" s="117"/>
    </row>
    <row r="37" customFormat="false" ht="61.35" hidden="false" customHeight="true" outlineLevel="0" collapsed="false">
      <c r="A37" s="97" t="s">
        <v>153</v>
      </c>
      <c r="B37" s="98"/>
      <c r="C37" s="99" t="s">
        <v>154</v>
      </c>
      <c r="D37" s="100"/>
      <c r="E37" s="101"/>
      <c r="F37" s="102"/>
      <c r="G37" s="103"/>
      <c r="H37" s="104"/>
      <c r="I37" s="102"/>
    </row>
    <row r="38" customFormat="false" ht="61.35" hidden="false" customHeight="true" outlineLevel="0" collapsed="false">
      <c r="A38" s="100" t="s">
        <v>155</v>
      </c>
      <c r="B38" s="98" t="n">
        <v>10</v>
      </c>
      <c r="C38" s="70" t="s">
        <v>156</v>
      </c>
      <c r="D38" s="100" t="s">
        <v>157</v>
      </c>
      <c r="E38" s="101" t="n">
        <v>77.66</v>
      </c>
      <c r="F38" s="102" t="n">
        <v>0</v>
      </c>
      <c r="G38" s="103" t="e">
        <f aca="false"/>
        <v>#DIV/0!</v>
      </c>
      <c r="H38" s="104" t="e">
        <f aca="false">letra(F38)</f>
        <v>#VALUE!</v>
      </c>
      <c r="I38" s="102" t="n">
        <v>0</v>
      </c>
    </row>
    <row r="39" customFormat="false" ht="20.1" hidden="false" customHeight="true" outlineLevel="0" collapsed="false">
      <c r="A39" s="100" t="s">
        <v>158</v>
      </c>
      <c r="B39" s="98" t="n">
        <v>20</v>
      </c>
      <c r="C39" s="70" t="s">
        <v>159</v>
      </c>
      <c r="D39" s="100" t="s">
        <v>157</v>
      </c>
      <c r="E39" s="101" t="n">
        <v>469.938</v>
      </c>
      <c r="F39" s="102" t="n">
        <v>0</v>
      </c>
      <c r="G39" s="103" t="e">
        <f aca="false"/>
        <v>#DIV/0!</v>
      </c>
      <c r="H39" s="104" t="e">
        <f aca="false">letra(F39)</f>
        <v>#VALUE!</v>
      </c>
      <c r="I39" s="102" t="n">
        <v>0</v>
      </c>
    </row>
    <row r="40" customFormat="false" ht="20.1" hidden="false" customHeight="true" outlineLevel="0" collapsed="false">
      <c r="A40" s="100" t="s">
        <v>160</v>
      </c>
      <c r="B40" s="98" t="n">
        <v>30</v>
      </c>
      <c r="C40" s="70" t="s">
        <v>161</v>
      </c>
      <c r="D40" s="100" t="s">
        <v>157</v>
      </c>
      <c r="E40" s="101" t="n">
        <v>164.12</v>
      </c>
      <c r="F40" s="102" t="n">
        <v>0</v>
      </c>
      <c r="G40" s="103" t="e">
        <f aca="false"/>
        <v>#DIV/0!</v>
      </c>
      <c r="H40" s="104" t="e">
        <f aca="false">letra(F40)</f>
        <v>#VALUE!</v>
      </c>
      <c r="I40" s="102" t="n">
        <v>0</v>
      </c>
    </row>
    <row r="41" customFormat="false" ht="72.6" hidden="false" customHeight="true" outlineLevel="0" collapsed="false">
      <c r="A41" s="97" t="s">
        <v>153</v>
      </c>
      <c r="B41" s="98"/>
      <c r="C41" s="99" t="s">
        <v>585</v>
      </c>
      <c r="D41" s="100"/>
      <c r="E41" s="101"/>
      <c r="F41" s="102"/>
      <c r="G41" s="103"/>
      <c r="H41" s="104"/>
      <c r="I41" s="105" t="n">
        <v>0</v>
      </c>
    </row>
    <row r="42" customFormat="false" ht="20.1" hidden="false" customHeight="true" outlineLevel="0" collapsed="false">
      <c r="A42" s="97" t="s">
        <v>162</v>
      </c>
      <c r="B42" s="98"/>
      <c r="C42" s="99" t="s">
        <v>163</v>
      </c>
      <c r="D42" s="100"/>
      <c r="E42" s="101"/>
      <c r="F42" s="102"/>
      <c r="G42" s="103"/>
      <c r="H42" s="104"/>
      <c r="I42" s="102"/>
    </row>
    <row r="43" customFormat="false" ht="20.1" hidden="false" customHeight="true" outlineLevel="0" collapsed="false">
      <c r="A43" s="100" t="s">
        <v>164</v>
      </c>
      <c r="B43" s="98" t="n">
        <v>10</v>
      </c>
      <c r="C43" s="70" t="s">
        <v>165</v>
      </c>
      <c r="D43" s="100" t="s">
        <v>128</v>
      </c>
      <c r="E43" s="101" t="n">
        <v>34.261</v>
      </c>
      <c r="F43" s="102" t="n">
        <v>0</v>
      </c>
      <c r="G43" s="103" t="e">
        <f aca="false"/>
        <v>#DIV/0!</v>
      </c>
      <c r="H43" s="104" t="e">
        <f aca="false">letra(F43)</f>
        <v>#VALUE!</v>
      </c>
      <c r="I43" s="102" t="n">
        <v>0</v>
      </c>
    </row>
    <row r="44" customFormat="false" ht="20.1" hidden="false" customHeight="true" outlineLevel="0" collapsed="false">
      <c r="A44" s="100" t="s">
        <v>166</v>
      </c>
      <c r="B44" s="98" t="n">
        <v>20</v>
      </c>
      <c r="C44" s="70" t="s">
        <v>167</v>
      </c>
      <c r="D44" s="100" t="s">
        <v>128</v>
      </c>
      <c r="E44" s="101" t="n">
        <v>50.6</v>
      </c>
      <c r="F44" s="102" t="n">
        <v>0</v>
      </c>
      <c r="G44" s="103" t="e">
        <f aca="false"/>
        <v>#DIV/0!</v>
      </c>
      <c r="H44" s="104" t="e">
        <f aca="false">letra(F44)</f>
        <v>#VALUE!</v>
      </c>
      <c r="I44" s="102" t="n">
        <v>0</v>
      </c>
    </row>
    <row r="45" customFormat="false" ht="20.1" hidden="false" customHeight="true" outlineLevel="0" collapsed="false">
      <c r="A45" s="97" t="s">
        <v>162</v>
      </c>
      <c r="B45" s="98"/>
      <c r="C45" s="99" t="s">
        <v>586</v>
      </c>
      <c r="D45" s="100"/>
      <c r="E45" s="101"/>
      <c r="F45" s="102"/>
      <c r="G45" s="103"/>
      <c r="H45" s="104"/>
      <c r="I45" s="105" t="n">
        <v>0</v>
      </c>
    </row>
    <row r="46" customFormat="false" ht="61.35" hidden="false" customHeight="true" outlineLevel="0" collapsed="false">
      <c r="A46" s="97" t="s">
        <v>168</v>
      </c>
      <c r="B46" s="98"/>
      <c r="C46" s="99" t="s">
        <v>169</v>
      </c>
      <c r="D46" s="100"/>
      <c r="E46" s="101"/>
      <c r="F46" s="102"/>
      <c r="G46" s="103"/>
      <c r="H46" s="104"/>
      <c r="I46" s="102"/>
    </row>
    <row r="47" customFormat="false" ht="28.15" hidden="false" customHeight="true" outlineLevel="0" collapsed="false">
      <c r="A47" s="97"/>
      <c r="B47" s="98"/>
      <c r="C47" s="99"/>
      <c r="D47" s="100"/>
      <c r="E47" s="101"/>
      <c r="F47" s="102"/>
      <c r="G47" s="103"/>
      <c r="H47" s="104"/>
      <c r="I47" s="102"/>
    </row>
    <row r="48" customFormat="false" ht="15" hidden="false" customHeight="false" outlineLevel="0" collapsed="false">
      <c r="A48" s="106"/>
      <c r="B48" s="107"/>
      <c r="C48" s="108"/>
      <c r="D48" s="107"/>
      <c r="E48" s="107"/>
      <c r="F48" s="107"/>
      <c r="G48" s="107"/>
      <c r="H48" s="109" t="s">
        <v>580</v>
      </c>
      <c r="I48" s="110" t="s">
        <v>581</v>
      </c>
    </row>
    <row r="49" customFormat="false" ht="26.25" hidden="false" customHeight="true" outlineLevel="0" collapsed="false">
      <c r="A49" s="111" t="e">
        <f aca="false">NA()</f>
        <v>#N/A</v>
      </c>
      <c r="B49" s="112" t="e">
        <f aca="false">NA()</f>
        <v>#N/A</v>
      </c>
      <c r="C49" s="112"/>
      <c r="D49" s="113"/>
      <c r="E49" s="113"/>
      <c r="F49" s="113"/>
      <c r="G49" s="113"/>
      <c r="H49" s="102" t="n">
        <f aca="false">+I49+H35</f>
        <v>0</v>
      </c>
      <c r="I49" s="114" t="n">
        <f aca="false">+I38+I39+I40+I43+I44</f>
        <v>0</v>
      </c>
    </row>
    <row r="50" customFormat="false" ht="15" hidden="false" customHeight="false" outlineLevel="0" collapsed="false">
      <c r="A50" s="115"/>
      <c r="B50" s="116"/>
      <c r="C50" s="116"/>
      <c r="D50" s="116"/>
      <c r="E50" s="116"/>
      <c r="F50" s="116"/>
      <c r="G50" s="116"/>
      <c r="H50" s="116"/>
      <c r="I50" s="117"/>
    </row>
    <row r="51" customFormat="false" ht="72.6" hidden="false" customHeight="true" outlineLevel="0" collapsed="false">
      <c r="A51" s="100" t="s">
        <v>170</v>
      </c>
      <c r="B51" s="98" t="n">
        <v>10</v>
      </c>
      <c r="C51" s="70" t="s">
        <v>171</v>
      </c>
      <c r="D51" s="100" t="s">
        <v>172</v>
      </c>
      <c r="E51" s="101" t="n">
        <v>38.24</v>
      </c>
      <c r="F51" s="102" t="n">
        <v>0</v>
      </c>
      <c r="G51" s="103" t="e">
        <f aca="false"/>
        <v>#DIV/0!</v>
      </c>
      <c r="H51" s="104" t="e">
        <f aca="false">letra(F51)</f>
        <v>#VALUE!</v>
      </c>
      <c r="I51" s="102" t="n">
        <v>0</v>
      </c>
    </row>
    <row r="52" customFormat="false" ht="72.6" hidden="false" customHeight="true" outlineLevel="0" collapsed="false">
      <c r="A52" s="97" t="s">
        <v>168</v>
      </c>
      <c r="B52" s="98"/>
      <c r="C52" s="99" t="s">
        <v>587</v>
      </c>
      <c r="D52" s="100"/>
      <c r="E52" s="101"/>
      <c r="F52" s="102"/>
      <c r="G52" s="103"/>
      <c r="H52" s="104"/>
      <c r="I52" s="105" t="n">
        <v>0</v>
      </c>
    </row>
    <row r="53" customFormat="false" ht="72.6" hidden="false" customHeight="true" outlineLevel="0" collapsed="false">
      <c r="A53" s="97" t="s">
        <v>122</v>
      </c>
      <c r="B53" s="98"/>
      <c r="C53" s="99" t="s">
        <v>588</v>
      </c>
      <c r="D53" s="100"/>
      <c r="E53" s="101"/>
      <c r="F53" s="102"/>
      <c r="G53" s="103"/>
      <c r="H53" s="104"/>
      <c r="I53" s="105" t="n">
        <v>0</v>
      </c>
    </row>
    <row r="54" customFormat="false" ht="20.1" hidden="false" customHeight="true" outlineLevel="0" collapsed="false">
      <c r="A54" s="97" t="s">
        <v>173</v>
      </c>
      <c r="B54" s="98"/>
      <c r="C54" s="99" t="s">
        <v>174</v>
      </c>
      <c r="D54" s="100"/>
      <c r="E54" s="101"/>
      <c r="F54" s="102"/>
      <c r="G54" s="103"/>
      <c r="H54" s="104"/>
      <c r="I54" s="102"/>
    </row>
    <row r="55" customFormat="false" ht="20.1" hidden="false" customHeight="true" outlineLevel="0" collapsed="false">
      <c r="A55" s="97" t="s">
        <v>175</v>
      </c>
      <c r="B55" s="98"/>
      <c r="C55" s="99" t="s">
        <v>176</v>
      </c>
      <c r="D55" s="100"/>
      <c r="E55" s="101"/>
      <c r="F55" s="102"/>
      <c r="G55" s="103"/>
      <c r="H55" s="104"/>
      <c r="I55" s="102"/>
    </row>
    <row r="56" customFormat="false" ht="72.6" hidden="false" customHeight="true" outlineLevel="0" collapsed="false">
      <c r="A56" s="100" t="s">
        <v>177</v>
      </c>
      <c r="B56" s="98" t="n">
        <v>10</v>
      </c>
      <c r="C56" s="70" t="s">
        <v>178</v>
      </c>
      <c r="D56" s="100" t="s">
        <v>128</v>
      </c>
      <c r="E56" s="101" t="n">
        <v>191.12</v>
      </c>
      <c r="F56" s="102" t="n">
        <v>0</v>
      </c>
      <c r="G56" s="103" t="e">
        <f aca="false"/>
        <v>#DIV/0!</v>
      </c>
      <c r="H56" s="104" t="e">
        <f aca="false">letra(F56)</f>
        <v>#VALUE!</v>
      </c>
      <c r="I56" s="102" t="n">
        <v>0</v>
      </c>
    </row>
    <row r="57" customFormat="false" ht="27.6" hidden="false" customHeight="true" outlineLevel="0" collapsed="false">
      <c r="A57" s="100" t="s">
        <v>179</v>
      </c>
      <c r="B57" s="98" t="n">
        <v>20</v>
      </c>
      <c r="C57" s="70" t="s">
        <v>180</v>
      </c>
      <c r="D57" s="100" t="s">
        <v>128</v>
      </c>
      <c r="E57" s="101" t="n">
        <v>50.54</v>
      </c>
      <c r="F57" s="102" t="n">
        <v>0</v>
      </c>
      <c r="G57" s="103" t="e">
        <f aca="false"/>
        <v>#DIV/0!</v>
      </c>
      <c r="H57" s="104" t="e">
        <f aca="false">letra(F57)</f>
        <v>#VALUE!</v>
      </c>
      <c r="I57" s="102" t="n">
        <v>0</v>
      </c>
    </row>
    <row r="58" customFormat="false" ht="20.1" hidden="false" customHeight="true" outlineLevel="0" collapsed="false">
      <c r="A58" s="97" t="s">
        <v>175</v>
      </c>
      <c r="B58" s="98"/>
      <c r="C58" s="99" t="s">
        <v>589</v>
      </c>
      <c r="D58" s="100"/>
      <c r="E58" s="101"/>
      <c r="F58" s="102"/>
      <c r="G58" s="103"/>
      <c r="H58" s="104"/>
      <c r="I58" s="105" t="n">
        <v>0</v>
      </c>
    </row>
    <row r="59" customFormat="false" ht="20.1" hidden="false" customHeight="true" outlineLevel="0" collapsed="false">
      <c r="A59" s="97" t="s">
        <v>181</v>
      </c>
      <c r="B59" s="98"/>
      <c r="C59" s="99" t="s">
        <v>182</v>
      </c>
      <c r="D59" s="100"/>
      <c r="E59" s="101"/>
      <c r="F59" s="102"/>
      <c r="G59" s="103"/>
      <c r="H59" s="104"/>
      <c r="I59" s="102"/>
    </row>
    <row r="60" customFormat="false" ht="20.1" hidden="false" customHeight="true" outlineLevel="0" collapsed="false">
      <c r="A60" s="100" t="s">
        <v>183</v>
      </c>
      <c r="B60" s="98" t="n">
        <v>10</v>
      </c>
      <c r="C60" s="70" t="s">
        <v>184</v>
      </c>
      <c r="D60" s="100" t="s">
        <v>157</v>
      </c>
      <c r="E60" s="101" t="n">
        <v>101.72</v>
      </c>
      <c r="F60" s="102" t="n">
        <v>0</v>
      </c>
      <c r="G60" s="103" t="e">
        <f aca="false"/>
        <v>#DIV/0!</v>
      </c>
      <c r="H60" s="104" t="e">
        <f aca="false">letra(F60)</f>
        <v>#VALUE!</v>
      </c>
      <c r="I60" s="102" t="n">
        <v>0</v>
      </c>
    </row>
    <row r="61" customFormat="false" ht="9.4" hidden="false" customHeight="true" outlineLevel="0" collapsed="false">
      <c r="A61" s="100"/>
      <c r="B61" s="98"/>
      <c r="C61" s="70"/>
      <c r="D61" s="100"/>
      <c r="E61" s="101"/>
      <c r="F61" s="102"/>
      <c r="G61" s="103"/>
      <c r="H61" s="104"/>
      <c r="I61" s="102"/>
    </row>
    <row r="62" customFormat="false" ht="15" hidden="false" customHeight="false" outlineLevel="0" collapsed="false">
      <c r="A62" s="106"/>
      <c r="B62" s="107"/>
      <c r="C62" s="108"/>
      <c r="D62" s="107"/>
      <c r="E62" s="107"/>
      <c r="F62" s="107"/>
      <c r="G62" s="107"/>
      <c r="H62" s="109" t="s">
        <v>580</v>
      </c>
      <c r="I62" s="110" t="s">
        <v>581</v>
      </c>
    </row>
    <row r="63" customFormat="false" ht="26.25" hidden="false" customHeight="true" outlineLevel="0" collapsed="false">
      <c r="A63" s="111" t="e">
        <f aca="false">NA()</f>
        <v>#N/A</v>
      </c>
      <c r="B63" s="112" t="e">
        <f aca="false">NA()</f>
        <v>#N/A</v>
      </c>
      <c r="C63" s="112"/>
      <c r="D63" s="113"/>
      <c r="E63" s="113"/>
      <c r="F63" s="113"/>
      <c r="G63" s="113"/>
      <c r="H63" s="102" t="n">
        <f aca="false">+I63+H49</f>
        <v>0</v>
      </c>
      <c r="I63" s="114" t="n">
        <f aca="false">+I51+I56+I57+I60</f>
        <v>0</v>
      </c>
    </row>
    <row r="64" customFormat="false" ht="15" hidden="false" customHeight="false" outlineLevel="0" collapsed="false">
      <c r="A64" s="115"/>
      <c r="B64" s="116"/>
      <c r="C64" s="116"/>
      <c r="D64" s="116"/>
      <c r="E64" s="116"/>
      <c r="F64" s="116"/>
      <c r="G64" s="116"/>
      <c r="H64" s="116"/>
      <c r="I64" s="117"/>
    </row>
    <row r="65" customFormat="false" ht="162.6" hidden="false" customHeight="true" outlineLevel="0" collapsed="false">
      <c r="A65" s="100" t="s">
        <v>185</v>
      </c>
      <c r="B65" s="98" t="n">
        <v>20</v>
      </c>
      <c r="C65" s="70" t="s">
        <v>186</v>
      </c>
      <c r="D65" s="100" t="s">
        <v>157</v>
      </c>
      <c r="E65" s="101" t="n">
        <v>1176.02</v>
      </c>
      <c r="F65" s="102" t="n">
        <v>0</v>
      </c>
      <c r="G65" s="103" t="e">
        <f aca="false"/>
        <v>#DIV/0!</v>
      </c>
      <c r="H65" s="104" t="e">
        <f aca="false">letra(F65)</f>
        <v>#VALUE!</v>
      </c>
      <c r="I65" s="102" t="n">
        <v>0</v>
      </c>
    </row>
    <row r="66" customFormat="false" ht="72.6" hidden="false" customHeight="true" outlineLevel="0" collapsed="false">
      <c r="A66" s="100" t="s">
        <v>187</v>
      </c>
      <c r="B66" s="98" t="n">
        <v>30</v>
      </c>
      <c r="C66" s="70" t="s">
        <v>188</v>
      </c>
      <c r="D66" s="100" t="s">
        <v>157</v>
      </c>
      <c r="E66" s="101" t="n">
        <v>359.92</v>
      </c>
      <c r="F66" s="102" t="n">
        <v>0</v>
      </c>
      <c r="G66" s="103" t="e">
        <f aca="false"/>
        <v>#DIV/0!</v>
      </c>
      <c r="H66" s="104" t="e">
        <f aca="false">letra(F66)</f>
        <v>#VALUE!</v>
      </c>
      <c r="I66" s="102" t="n">
        <v>0</v>
      </c>
    </row>
    <row r="67" customFormat="false" ht="61.35" hidden="false" customHeight="true" outlineLevel="0" collapsed="false">
      <c r="A67" s="97" t="s">
        <v>181</v>
      </c>
      <c r="B67" s="98"/>
      <c r="C67" s="99" t="s">
        <v>590</v>
      </c>
      <c r="D67" s="100"/>
      <c r="E67" s="101"/>
      <c r="F67" s="102"/>
      <c r="G67" s="103"/>
      <c r="H67" s="104"/>
      <c r="I67" s="105" t="n">
        <v>0</v>
      </c>
    </row>
    <row r="68" customFormat="false" ht="20.1" hidden="false" customHeight="true" outlineLevel="0" collapsed="false">
      <c r="A68" s="97" t="s">
        <v>189</v>
      </c>
      <c r="B68" s="98"/>
      <c r="C68" s="99" t="s">
        <v>190</v>
      </c>
      <c r="D68" s="100"/>
      <c r="E68" s="101"/>
      <c r="F68" s="102"/>
      <c r="G68" s="103"/>
      <c r="H68" s="104"/>
      <c r="I68" s="102"/>
    </row>
    <row r="69" customFormat="false" ht="20.1" hidden="false" customHeight="true" outlineLevel="0" collapsed="false">
      <c r="A69" s="100" t="s">
        <v>191</v>
      </c>
      <c r="B69" s="98" t="n">
        <v>10</v>
      </c>
      <c r="C69" s="70" t="s">
        <v>192</v>
      </c>
      <c r="D69" s="100" t="s">
        <v>134</v>
      </c>
      <c r="E69" s="101" t="n">
        <v>24.44</v>
      </c>
      <c r="F69" s="102" t="n">
        <v>0</v>
      </c>
      <c r="G69" s="103" t="e">
        <f aca="false"/>
        <v>#DIV/0!</v>
      </c>
      <c r="H69" s="104" t="e">
        <f aca="false">letra(F69)</f>
        <v>#VALUE!</v>
      </c>
      <c r="I69" s="102" t="n">
        <v>0</v>
      </c>
    </row>
    <row r="70" customFormat="false" ht="50.1" hidden="false" customHeight="true" outlineLevel="0" collapsed="false">
      <c r="A70" s="97" t="s">
        <v>189</v>
      </c>
      <c r="B70" s="98"/>
      <c r="C70" s="99" t="s">
        <v>591</v>
      </c>
      <c r="D70" s="100"/>
      <c r="E70" s="101"/>
      <c r="F70" s="102"/>
      <c r="G70" s="103"/>
      <c r="H70" s="104"/>
      <c r="I70" s="105" t="n">
        <v>0</v>
      </c>
    </row>
    <row r="71" customFormat="false" ht="72.6" hidden="false" customHeight="true" outlineLevel="0" collapsed="false">
      <c r="A71" s="97" t="s">
        <v>173</v>
      </c>
      <c r="B71" s="98"/>
      <c r="C71" s="99" t="s">
        <v>592</v>
      </c>
      <c r="D71" s="100"/>
      <c r="E71" s="101"/>
      <c r="F71" s="102"/>
      <c r="G71" s="103"/>
      <c r="H71" s="104"/>
      <c r="I71" s="105" t="n">
        <v>0</v>
      </c>
    </row>
    <row r="72" customFormat="false" ht="20.1" hidden="false" customHeight="true" outlineLevel="0" collapsed="false">
      <c r="A72" s="97" t="s">
        <v>193</v>
      </c>
      <c r="B72" s="98"/>
      <c r="C72" s="99" t="s">
        <v>194</v>
      </c>
      <c r="D72" s="100"/>
      <c r="E72" s="101"/>
      <c r="F72" s="102"/>
      <c r="G72" s="103"/>
      <c r="H72" s="104"/>
      <c r="I72" s="102"/>
    </row>
    <row r="73" customFormat="false" ht="20.1" hidden="false" customHeight="true" outlineLevel="0" collapsed="false">
      <c r="A73" s="97" t="s">
        <v>195</v>
      </c>
      <c r="B73" s="98"/>
      <c r="C73" s="99" t="s">
        <v>196</v>
      </c>
      <c r="D73" s="100"/>
      <c r="E73" s="101"/>
      <c r="F73" s="102"/>
      <c r="G73" s="103"/>
      <c r="H73" s="104"/>
      <c r="I73" s="102"/>
    </row>
    <row r="74" customFormat="false" ht="17.65" hidden="false" customHeight="true" outlineLevel="0" collapsed="false">
      <c r="A74" s="97"/>
      <c r="B74" s="98"/>
      <c r="C74" s="99"/>
      <c r="D74" s="100"/>
      <c r="E74" s="101"/>
      <c r="F74" s="102"/>
      <c r="G74" s="103"/>
      <c r="H74" s="104"/>
      <c r="I74" s="102"/>
    </row>
    <row r="75" customFormat="false" ht="15" hidden="false" customHeight="false" outlineLevel="0" collapsed="false">
      <c r="A75" s="106"/>
      <c r="B75" s="107"/>
      <c r="C75" s="108"/>
      <c r="D75" s="107"/>
      <c r="E75" s="107"/>
      <c r="F75" s="107"/>
      <c r="G75" s="107"/>
      <c r="H75" s="109" t="s">
        <v>580</v>
      </c>
      <c r="I75" s="110" t="s">
        <v>581</v>
      </c>
    </row>
    <row r="76" customFormat="false" ht="26.25" hidden="false" customHeight="true" outlineLevel="0" collapsed="false">
      <c r="A76" s="111" t="e">
        <f aca="false">NA()</f>
        <v>#N/A</v>
      </c>
      <c r="B76" s="112" t="e">
        <f aca="false">NA()</f>
        <v>#N/A</v>
      </c>
      <c r="C76" s="112"/>
      <c r="D76" s="113"/>
      <c r="E76" s="113"/>
      <c r="F76" s="113"/>
      <c r="G76" s="113"/>
      <c r="H76" s="102" t="n">
        <f aca="false">+I76+H63</f>
        <v>0</v>
      </c>
      <c r="I76" s="114" t="n">
        <f aca="false">+I65+I66+I69</f>
        <v>0</v>
      </c>
    </row>
    <row r="77" customFormat="false" ht="15" hidden="false" customHeight="false" outlineLevel="0" collapsed="false">
      <c r="A77" s="115"/>
      <c r="B77" s="116"/>
      <c r="C77" s="116"/>
      <c r="D77" s="116"/>
      <c r="E77" s="116"/>
      <c r="F77" s="116"/>
      <c r="G77" s="116"/>
      <c r="H77" s="116"/>
      <c r="I77" s="117"/>
    </row>
    <row r="78" customFormat="false" ht="20.1" hidden="false" customHeight="true" outlineLevel="0" collapsed="false">
      <c r="A78" s="100" t="s">
        <v>197</v>
      </c>
      <c r="B78" s="98" t="n">
        <v>10</v>
      </c>
      <c r="C78" s="70" t="s">
        <v>198</v>
      </c>
      <c r="D78" s="100" t="s">
        <v>172</v>
      </c>
      <c r="E78" s="101" t="n">
        <v>34</v>
      </c>
      <c r="F78" s="102" t="n">
        <v>0</v>
      </c>
      <c r="G78" s="103" t="e">
        <f aca="false"/>
        <v>#DIV/0!</v>
      </c>
      <c r="H78" s="104" t="e">
        <f aca="false">letra(F78)</f>
        <v>#VALUE!</v>
      </c>
      <c r="I78" s="102" t="n">
        <v>0</v>
      </c>
    </row>
    <row r="79" customFormat="false" ht="20.1" hidden="false" customHeight="true" outlineLevel="0" collapsed="false">
      <c r="A79" s="100" t="s">
        <v>199</v>
      </c>
      <c r="B79" s="98" t="n">
        <v>20</v>
      </c>
      <c r="C79" s="70" t="s">
        <v>200</v>
      </c>
      <c r="D79" s="100" t="s">
        <v>172</v>
      </c>
      <c r="E79" s="101" t="n">
        <v>75.29</v>
      </c>
      <c r="F79" s="102" t="n">
        <v>0</v>
      </c>
      <c r="G79" s="103" t="e">
        <f aca="false"/>
        <v>#DIV/0!</v>
      </c>
      <c r="H79" s="104" t="e">
        <f aca="false">letra(F79)</f>
        <v>#VALUE!</v>
      </c>
      <c r="I79" s="102" t="n">
        <v>0</v>
      </c>
    </row>
    <row r="80" customFormat="false" ht="72.6" hidden="false" customHeight="true" outlineLevel="0" collapsed="false">
      <c r="A80" s="100" t="s">
        <v>201</v>
      </c>
      <c r="B80" s="98" t="n">
        <v>30</v>
      </c>
      <c r="C80" s="70" t="s">
        <v>202</v>
      </c>
      <c r="D80" s="100" t="s">
        <v>172</v>
      </c>
      <c r="E80" s="101" t="n">
        <v>12.32</v>
      </c>
      <c r="F80" s="102" t="n">
        <v>0</v>
      </c>
      <c r="G80" s="103" t="e">
        <f aca="false"/>
        <v>#DIV/0!</v>
      </c>
      <c r="H80" s="104" t="e">
        <f aca="false">letra(F80)</f>
        <v>#VALUE!</v>
      </c>
      <c r="I80" s="102" t="n">
        <v>0</v>
      </c>
    </row>
    <row r="81" customFormat="false" ht="50.1" hidden="false" customHeight="true" outlineLevel="0" collapsed="false">
      <c r="A81" s="100" t="s">
        <v>203</v>
      </c>
      <c r="B81" s="98" t="n">
        <v>40</v>
      </c>
      <c r="C81" s="70" t="s">
        <v>204</v>
      </c>
      <c r="D81" s="100" t="s">
        <v>172</v>
      </c>
      <c r="E81" s="101" t="n">
        <v>98.69</v>
      </c>
      <c r="F81" s="102" t="n">
        <v>0</v>
      </c>
      <c r="G81" s="103" t="e">
        <f aca="false"/>
        <v>#DIV/0!</v>
      </c>
      <c r="H81" s="104" t="e">
        <f aca="false">letra(F81)</f>
        <v>#VALUE!</v>
      </c>
      <c r="I81" s="102" t="n">
        <v>0</v>
      </c>
    </row>
    <row r="82" customFormat="false" ht="61.35" hidden="false" customHeight="true" outlineLevel="0" collapsed="false">
      <c r="A82" s="100" t="s">
        <v>205</v>
      </c>
      <c r="B82" s="98" t="n">
        <v>50</v>
      </c>
      <c r="C82" s="70" t="s">
        <v>206</v>
      </c>
      <c r="D82" s="100" t="s">
        <v>172</v>
      </c>
      <c r="E82" s="101" t="n">
        <v>63.4</v>
      </c>
      <c r="F82" s="102" t="n">
        <v>0</v>
      </c>
      <c r="G82" s="103" t="e">
        <f aca="false"/>
        <v>#DIV/0!</v>
      </c>
      <c r="H82" s="104" t="e">
        <f aca="false">letra(F82)</f>
        <v>#VALUE!</v>
      </c>
      <c r="I82" s="102" t="n">
        <v>0</v>
      </c>
    </row>
    <row r="83" customFormat="false" ht="20.1" hidden="false" customHeight="true" outlineLevel="0" collapsed="false">
      <c r="A83" s="100" t="s">
        <v>207</v>
      </c>
      <c r="B83" s="98" t="n">
        <v>60</v>
      </c>
      <c r="C83" s="70" t="s">
        <v>208</v>
      </c>
      <c r="D83" s="100" t="s">
        <v>172</v>
      </c>
      <c r="E83" s="101" t="n">
        <v>31.2</v>
      </c>
      <c r="F83" s="102" t="n">
        <v>0</v>
      </c>
      <c r="G83" s="103" t="e">
        <f aca="false"/>
        <v>#DIV/0!</v>
      </c>
      <c r="H83" s="104" t="e">
        <f aca="false">letra(F83)</f>
        <v>#VALUE!</v>
      </c>
      <c r="I83" s="102" t="n">
        <v>0</v>
      </c>
    </row>
    <row r="84" customFormat="false" ht="20.1" hidden="false" customHeight="true" outlineLevel="0" collapsed="false">
      <c r="A84" s="97" t="s">
        <v>195</v>
      </c>
      <c r="B84" s="98"/>
      <c r="C84" s="99" t="s">
        <v>593</v>
      </c>
      <c r="D84" s="100"/>
      <c r="E84" s="101"/>
      <c r="F84" s="102"/>
      <c r="G84" s="103"/>
      <c r="H84" s="104"/>
      <c r="I84" s="105" t="n">
        <v>0</v>
      </c>
    </row>
    <row r="85" customFormat="false" ht="61.35" hidden="false" customHeight="true" outlineLevel="0" collapsed="false">
      <c r="A85" s="97" t="s">
        <v>209</v>
      </c>
      <c r="B85" s="98"/>
      <c r="C85" s="99" t="s">
        <v>210</v>
      </c>
      <c r="D85" s="100"/>
      <c r="E85" s="101"/>
      <c r="F85" s="102"/>
      <c r="G85" s="103"/>
      <c r="H85" s="104"/>
      <c r="I85" s="102"/>
    </row>
    <row r="86" customFormat="false" ht="61.35" hidden="false" customHeight="true" outlineLevel="0" collapsed="false">
      <c r="A86" s="97"/>
      <c r="B86" s="98"/>
      <c r="C86" s="99"/>
      <c r="D86" s="100"/>
      <c r="E86" s="101"/>
      <c r="F86" s="102"/>
      <c r="G86" s="103"/>
      <c r="H86" s="104"/>
      <c r="I86" s="102"/>
    </row>
    <row r="87" customFormat="false" ht="9.6" hidden="false" customHeight="true" outlineLevel="0" collapsed="false">
      <c r="A87" s="97"/>
      <c r="B87" s="98"/>
      <c r="C87" s="99"/>
      <c r="D87" s="100"/>
      <c r="E87" s="101"/>
      <c r="F87" s="102"/>
      <c r="G87" s="103"/>
      <c r="H87" s="104"/>
      <c r="I87" s="102"/>
    </row>
    <row r="88" customFormat="false" ht="15" hidden="false" customHeight="false" outlineLevel="0" collapsed="false">
      <c r="A88" s="106"/>
      <c r="B88" s="107"/>
      <c r="C88" s="108"/>
      <c r="D88" s="107"/>
      <c r="E88" s="107"/>
      <c r="F88" s="107"/>
      <c r="G88" s="107"/>
      <c r="H88" s="109" t="s">
        <v>580</v>
      </c>
      <c r="I88" s="110" t="s">
        <v>581</v>
      </c>
    </row>
    <row r="89" customFormat="false" ht="26.25" hidden="false" customHeight="true" outlineLevel="0" collapsed="false">
      <c r="A89" s="111" t="e">
        <f aca="false">NA()</f>
        <v>#N/A</v>
      </c>
      <c r="B89" s="112" t="e">
        <f aca="false">NA()</f>
        <v>#N/A</v>
      </c>
      <c r="C89" s="112"/>
      <c r="D89" s="113"/>
      <c r="E89" s="113"/>
      <c r="F89" s="113"/>
      <c r="G89" s="113"/>
      <c r="H89" s="102" t="n">
        <f aca="false">+I89+H76</f>
        <v>0</v>
      </c>
      <c r="I89" s="114" t="n">
        <f aca="false">+I78+I79+I80+I81+I82+I83</f>
        <v>0</v>
      </c>
    </row>
    <row r="90" customFormat="false" ht="15" hidden="false" customHeight="false" outlineLevel="0" collapsed="false">
      <c r="A90" s="115"/>
      <c r="B90" s="116"/>
      <c r="C90" s="116"/>
      <c r="D90" s="116"/>
      <c r="E90" s="116"/>
      <c r="F90" s="116"/>
      <c r="G90" s="116"/>
      <c r="H90" s="116"/>
      <c r="I90" s="117"/>
    </row>
    <row r="91" customFormat="false" ht="38.85" hidden="false" customHeight="true" outlineLevel="0" collapsed="false">
      <c r="A91" s="100" t="s">
        <v>211</v>
      </c>
      <c r="B91" s="98" t="n">
        <v>10</v>
      </c>
      <c r="C91" s="70" t="s">
        <v>212</v>
      </c>
      <c r="D91" s="100" t="s">
        <v>128</v>
      </c>
      <c r="E91" s="101" t="n">
        <v>159.01</v>
      </c>
      <c r="F91" s="102" t="n">
        <v>0</v>
      </c>
      <c r="G91" s="103" t="e">
        <f aca="false"/>
        <v>#DIV/0!</v>
      </c>
      <c r="H91" s="104" t="e">
        <f aca="false">letra(F91)</f>
        <v>#VALUE!</v>
      </c>
      <c r="I91" s="102" t="n">
        <v>0</v>
      </c>
    </row>
    <row r="92" customFormat="false" ht="38.85" hidden="false" customHeight="true" outlineLevel="0" collapsed="false">
      <c r="A92" s="100" t="s">
        <v>213</v>
      </c>
      <c r="B92" s="98" t="n">
        <v>20</v>
      </c>
      <c r="C92" s="70" t="s">
        <v>214</v>
      </c>
      <c r="D92" s="100" t="s">
        <v>128</v>
      </c>
      <c r="E92" s="101" t="n">
        <v>31.04</v>
      </c>
      <c r="F92" s="102" t="n">
        <v>0</v>
      </c>
      <c r="G92" s="103" t="e">
        <f aca="false"/>
        <v>#DIV/0!</v>
      </c>
      <c r="H92" s="104" t="e">
        <f aca="false">letra(F92)</f>
        <v>#VALUE!</v>
      </c>
      <c r="I92" s="102" t="n">
        <v>0</v>
      </c>
    </row>
    <row r="93" customFormat="false" ht="38.85" hidden="false" customHeight="true" outlineLevel="0" collapsed="false">
      <c r="A93" s="97" t="s">
        <v>209</v>
      </c>
      <c r="B93" s="98"/>
      <c r="C93" s="99" t="s">
        <v>594</v>
      </c>
      <c r="D93" s="100"/>
      <c r="E93" s="101"/>
      <c r="F93" s="102"/>
      <c r="G93" s="103"/>
      <c r="H93" s="104"/>
      <c r="I93" s="105" t="n">
        <v>0</v>
      </c>
    </row>
    <row r="94" customFormat="false" ht="61.35" hidden="false" customHeight="true" outlineLevel="0" collapsed="false">
      <c r="A94" s="97" t="s">
        <v>215</v>
      </c>
      <c r="B94" s="98"/>
      <c r="C94" s="99" t="s">
        <v>216</v>
      </c>
      <c r="D94" s="100"/>
      <c r="E94" s="101"/>
      <c r="F94" s="102"/>
      <c r="G94" s="103"/>
      <c r="H94" s="104"/>
      <c r="I94" s="102"/>
    </row>
    <row r="95" customFormat="false" ht="50.1" hidden="false" customHeight="true" outlineLevel="0" collapsed="false">
      <c r="A95" s="100" t="s">
        <v>217</v>
      </c>
      <c r="B95" s="98" t="n">
        <v>10</v>
      </c>
      <c r="C95" s="70" t="s">
        <v>218</v>
      </c>
      <c r="D95" s="100" t="s">
        <v>128</v>
      </c>
      <c r="E95" s="101" t="n">
        <v>47.16</v>
      </c>
      <c r="F95" s="102" t="n">
        <v>0</v>
      </c>
      <c r="G95" s="103" t="e">
        <f aca="false"/>
        <v>#DIV/0!</v>
      </c>
      <c r="H95" s="104" t="e">
        <f aca="false">letra(F95)</f>
        <v>#VALUE!</v>
      </c>
      <c r="I95" s="102" t="n">
        <v>0</v>
      </c>
    </row>
    <row r="96" customFormat="false" ht="50.1" hidden="false" customHeight="true" outlineLevel="0" collapsed="false">
      <c r="A96" s="100" t="s">
        <v>219</v>
      </c>
      <c r="B96" s="98" t="n">
        <v>20</v>
      </c>
      <c r="C96" s="70" t="s">
        <v>220</v>
      </c>
      <c r="D96" s="100" t="s">
        <v>128</v>
      </c>
      <c r="E96" s="101" t="n">
        <v>114.36</v>
      </c>
      <c r="F96" s="102" t="n">
        <v>0</v>
      </c>
      <c r="G96" s="103" t="e">
        <f aca="false"/>
        <v>#DIV/0!</v>
      </c>
      <c r="H96" s="104" t="e">
        <f aca="false">letra(F96)</f>
        <v>#VALUE!</v>
      </c>
      <c r="I96" s="102" t="n">
        <v>0</v>
      </c>
    </row>
    <row r="97" customFormat="false" ht="20.1" hidden="false" customHeight="true" outlineLevel="0" collapsed="false">
      <c r="A97" s="100" t="s">
        <v>221</v>
      </c>
      <c r="B97" s="98" t="n">
        <v>30</v>
      </c>
      <c r="C97" s="70" t="s">
        <v>222</v>
      </c>
      <c r="D97" s="100" t="s">
        <v>128</v>
      </c>
      <c r="E97" s="101" t="n">
        <v>47.16</v>
      </c>
      <c r="F97" s="102" t="n">
        <v>0</v>
      </c>
      <c r="G97" s="103" t="e">
        <f aca="false"/>
        <v>#DIV/0!</v>
      </c>
      <c r="H97" s="104" t="e">
        <f aca="false">letra(F97)</f>
        <v>#VALUE!</v>
      </c>
      <c r="I97" s="102" t="n">
        <v>0</v>
      </c>
    </row>
    <row r="98" customFormat="false" ht="20.1" hidden="false" customHeight="true" outlineLevel="0" collapsed="false">
      <c r="A98" s="97" t="s">
        <v>215</v>
      </c>
      <c r="B98" s="98"/>
      <c r="C98" s="99" t="s">
        <v>595</v>
      </c>
      <c r="D98" s="100"/>
      <c r="E98" s="101"/>
      <c r="F98" s="102"/>
      <c r="G98" s="103"/>
      <c r="H98" s="104"/>
      <c r="I98" s="105" t="n">
        <v>0</v>
      </c>
    </row>
    <row r="99" customFormat="false" ht="20.1" hidden="false" customHeight="true" outlineLevel="0" collapsed="false">
      <c r="A99" s="97"/>
      <c r="B99" s="98"/>
      <c r="C99" s="99"/>
      <c r="D99" s="100"/>
      <c r="E99" s="101"/>
      <c r="F99" s="102"/>
      <c r="G99" s="103"/>
      <c r="H99" s="104"/>
      <c r="I99" s="118"/>
    </row>
    <row r="100" customFormat="false" ht="20.1" hidden="false" customHeight="true" outlineLevel="0" collapsed="false">
      <c r="A100" s="97"/>
      <c r="B100" s="98"/>
      <c r="C100" s="99"/>
      <c r="D100" s="100"/>
      <c r="E100" s="101"/>
      <c r="F100" s="102"/>
      <c r="G100" s="103"/>
      <c r="H100" s="104"/>
      <c r="I100" s="118"/>
    </row>
    <row r="101" customFormat="false" ht="0.95" hidden="false" customHeight="true" outlineLevel="0" collapsed="false">
      <c r="A101" s="97"/>
      <c r="B101" s="98"/>
      <c r="C101" s="99"/>
      <c r="D101" s="100"/>
      <c r="E101" s="101"/>
      <c r="F101" s="102"/>
      <c r="G101" s="103"/>
      <c r="H101" s="104"/>
      <c r="I101" s="118"/>
    </row>
    <row r="102" customFormat="false" ht="15" hidden="false" customHeight="false" outlineLevel="0" collapsed="false">
      <c r="A102" s="106"/>
      <c r="B102" s="107"/>
      <c r="C102" s="108"/>
      <c r="D102" s="107"/>
      <c r="E102" s="107"/>
      <c r="F102" s="107"/>
      <c r="G102" s="107"/>
      <c r="H102" s="109" t="s">
        <v>580</v>
      </c>
      <c r="I102" s="110" t="s">
        <v>581</v>
      </c>
    </row>
    <row r="103" customFormat="false" ht="26.25" hidden="false" customHeight="true" outlineLevel="0" collapsed="false">
      <c r="A103" s="111" t="e">
        <f aca="false">NA()</f>
        <v>#N/A</v>
      </c>
      <c r="B103" s="112" t="e">
        <f aca="false">NA()</f>
        <v>#N/A</v>
      </c>
      <c r="C103" s="112"/>
      <c r="D103" s="113"/>
      <c r="E103" s="113"/>
      <c r="F103" s="113"/>
      <c r="G103" s="113"/>
      <c r="H103" s="102" t="n">
        <f aca="false">+I103+H89</f>
        <v>0</v>
      </c>
      <c r="I103" s="114" t="n">
        <f aca="false">+I91+I92+I95+I96+I97</f>
        <v>0</v>
      </c>
    </row>
    <row r="104" customFormat="false" ht="15" hidden="false" customHeight="false" outlineLevel="0" collapsed="false">
      <c r="A104" s="115"/>
      <c r="B104" s="116"/>
      <c r="C104" s="116"/>
      <c r="D104" s="116"/>
      <c r="E104" s="116"/>
      <c r="F104" s="116"/>
      <c r="G104" s="116"/>
      <c r="H104" s="116"/>
      <c r="I104" s="117"/>
    </row>
    <row r="105" customFormat="false" ht="230.1" hidden="false" customHeight="true" outlineLevel="0" collapsed="false">
      <c r="A105" s="97" t="s">
        <v>223</v>
      </c>
      <c r="B105" s="98"/>
      <c r="C105" s="99" t="s">
        <v>224</v>
      </c>
      <c r="D105" s="100"/>
      <c r="E105" s="101"/>
      <c r="F105" s="102"/>
      <c r="G105" s="103"/>
      <c r="H105" s="104"/>
      <c r="I105" s="102"/>
    </row>
    <row r="106" customFormat="false" ht="20.1" hidden="false" customHeight="true" outlineLevel="0" collapsed="false">
      <c r="A106" s="100" t="s">
        <v>225</v>
      </c>
      <c r="B106" s="98" t="n">
        <v>10</v>
      </c>
      <c r="C106" s="70" t="s">
        <v>226</v>
      </c>
      <c r="D106" s="100" t="s">
        <v>172</v>
      </c>
      <c r="E106" s="101" t="n">
        <v>20.66</v>
      </c>
      <c r="F106" s="102" t="n">
        <v>0</v>
      </c>
      <c r="G106" s="103" t="e">
        <f aca="false"/>
        <v>#DIV/0!</v>
      </c>
      <c r="H106" s="104" t="e">
        <f aca="false">letra(F106)</f>
        <v>#VALUE!</v>
      </c>
      <c r="I106" s="102" t="n">
        <v>0</v>
      </c>
    </row>
    <row r="107" customFormat="false" ht="27.6" hidden="false" customHeight="true" outlineLevel="0" collapsed="false">
      <c r="A107" s="100" t="s">
        <v>227</v>
      </c>
      <c r="B107" s="98" t="n">
        <v>20</v>
      </c>
      <c r="C107" s="70" t="s">
        <v>228</v>
      </c>
      <c r="D107" s="100" t="s">
        <v>172</v>
      </c>
      <c r="E107" s="101" t="n">
        <v>20.8</v>
      </c>
      <c r="F107" s="102" t="n">
        <v>0</v>
      </c>
      <c r="G107" s="103" t="e">
        <f aca="false"/>
        <v>#DIV/0!</v>
      </c>
      <c r="H107" s="104" t="e">
        <f aca="false">letra(F107)</f>
        <v>#VALUE!</v>
      </c>
      <c r="I107" s="102" t="n">
        <v>0</v>
      </c>
    </row>
    <row r="108" customFormat="false" ht="20.1" hidden="false" customHeight="true" outlineLevel="0" collapsed="false">
      <c r="A108" s="100" t="s">
        <v>229</v>
      </c>
      <c r="B108" s="98" t="n">
        <v>30</v>
      </c>
      <c r="C108" s="70" t="s">
        <v>230</v>
      </c>
      <c r="D108" s="100" t="s">
        <v>172</v>
      </c>
      <c r="E108" s="101" t="n">
        <v>12.93</v>
      </c>
      <c r="F108" s="102" t="n">
        <v>0</v>
      </c>
      <c r="G108" s="103" t="e">
        <f aca="false"/>
        <v>#DIV/0!</v>
      </c>
      <c r="H108" s="104" t="e">
        <f aca="false">letra(F108)</f>
        <v>#VALUE!</v>
      </c>
      <c r="I108" s="102" t="n">
        <v>0</v>
      </c>
    </row>
    <row r="109" customFormat="false" ht="50.1" hidden="false" customHeight="true" outlineLevel="0" collapsed="false">
      <c r="A109" s="97" t="s">
        <v>223</v>
      </c>
      <c r="B109" s="98"/>
      <c r="C109" s="99" t="s">
        <v>596</v>
      </c>
      <c r="D109" s="100"/>
      <c r="E109" s="101"/>
      <c r="F109" s="102"/>
      <c r="G109" s="103"/>
      <c r="H109" s="104"/>
      <c r="I109" s="105" t="n">
        <v>0</v>
      </c>
    </row>
    <row r="110" customFormat="false" ht="38.85" hidden="false" customHeight="true" outlineLevel="0" collapsed="false">
      <c r="A110" s="97" t="s">
        <v>231</v>
      </c>
      <c r="B110" s="98"/>
      <c r="C110" s="99" t="s">
        <v>232</v>
      </c>
      <c r="D110" s="100"/>
      <c r="E110" s="101"/>
      <c r="F110" s="102"/>
      <c r="G110" s="103"/>
      <c r="H110" s="104"/>
      <c r="I110" s="102"/>
    </row>
    <row r="111" customFormat="false" ht="30" hidden="false" customHeight="true" outlineLevel="0" collapsed="false">
      <c r="A111" s="100" t="s">
        <v>233</v>
      </c>
      <c r="B111" s="98" t="n">
        <v>10</v>
      </c>
      <c r="C111" s="70" t="s">
        <v>234</v>
      </c>
      <c r="D111" s="100" t="s">
        <v>128</v>
      </c>
      <c r="E111" s="101" t="n">
        <v>397.01</v>
      </c>
      <c r="F111" s="102" t="n">
        <v>0</v>
      </c>
      <c r="G111" s="103" t="e">
        <f aca="false"/>
        <v>#DIV/0!</v>
      </c>
      <c r="H111" s="104" t="e">
        <f aca="false">letra(F111)</f>
        <v>#VALUE!</v>
      </c>
      <c r="I111" s="102" t="n">
        <v>0</v>
      </c>
    </row>
    <row r="112" customFormat="false" ht="19.9" hidden="false" customHeight="true" outlineLevel="0" collapsed="false">
      <c r="A112" s="100"/>
      <c r="B112" s="98"/>
      <c r="C112" s="70"/>
      <c r="D112" s="100"/>
      <c r="E112" s="101"/>
      <c r="F112" s="102"/>
      <c r="G112" s="103"/>
      <c r="H112" s="104"/>
      <c r="I112" s="102"/>
    </row>
    <row r="113" customFormat="false" ht="15" hidden="false" customHeight="false" outlineLevel="0" collapsed="false">
      <c r="A113" s="106"/>
      <c r="B113" s="107"/>
      <c r="C113" s="108"/>
      <c r="D113" s="107"/>
      <c r="E113" s="107"/>
      <c r="F113" s="107"/>
      <c r="G113" s="107"/>
      <c r="H113" s="109" t="s">
        <v>580</v>
      </c>
      <c r="I113" s="110" t="s">
        <v>581</v>
      </c>
    </row>
    <row r="114" customFormat="false" ht="26.25" hidden="false" customHeight="true" outlineLevel="0" collapsed="false">
      <c r="A114" s="111" t="e">
        <f aca="false">NA()</f>
        <v>#N/A</v>
      </c>
      <c r="B114" s="112" t="e">
        <f aca="false">NA()</f>
        <v>#N/A</v>
      </c>
      <c r="C114" s="112"/>
      <c r="D114" s="113"/>
      <c r="E114" s="113"/>
      <c r="F114" s="113"/>
      <c r="G114" s="113"/>
      <c r="H114" s="102" t="n">
        <f aca="false">+I114+H103</f>
        <v>0</v>
      </c>
      <c r="I114" s="114" t="n">
        <f aca="false">+I106+I107+I108+I111</f>
        <v>0</v>
      </c>
    </row>
    <row r="115" customFormat="false" ht="15" hidden="false" customHeight="false" outlineLevel="0" collapsed="false">
      <c r="A115" s="115"/>
      <c r="B115" s="116"/>
      <c r="C115" s="116"/>
      <c r="D115" s="116"/>
      <c r="E115" s="116"/>
      <c r="F115" s="116"/>
      <c r="G115" s="116"/>
      <c r="H115" s="116"/>
      <c r="I115" s="117"/>
    </row>
    <row r="116" customFormat="false" ht="72.6" hidden="false" customHeight="true" outlineLevel="0" collapsed="false">
      <c r="A116" s="100" t="s">
        <v>235</v>
      </c>
      <c r="B116" s="98" t="n">
        <v>20</v>
      </c>
      <c r="C116" s="70" t="s">
        <v>236</v>
      </c>
      <c r="D116" s="100" t="s">
        <v>128</v>
      </c>
      <c r="E116" s="101" t="n">
        <v>103.47</v>
      </c>
      <c r="F116" s="102" t="n">
        <v>0</v>
      </c>
      <c r="G116" s="103" t="e">
        <f aca="false"/>
        <v>#DIV/0!</v>
      </c>
      <c r="H116" s="104" t="e">
        <f aca="false">letra(F116)</f>
        <v>#VALUE!</v>
      </c>
      <c r="I116" s="102" t="n">
        <v>0</v>
      </c>
    </row>
    <row r="117" customFormat="false" ht="72.6" hidden="false" customHeight="true" outlineLevel="0" collapsed="false">
      <c r="A117" s="97" t="s">
        <v>231</v>
      </c>
      <c r="B117" s="98"/>
      <c r="C117" s="99" t="s">
        <v>597</v>
      </c>
      <c r="D117" s="100"/>
      <c r="E117" s="101"/>
      <c r="F117" s="102"/>
      <c r="G117" s="103"/>
      <c r="H117" s="104"/>
      <c r="I117" s="105" t="n">
        <v>0</v>
      </c>
    </row>
    <row r="118" customFormat="false" ht="27.6" hidden="false" customHeight="true" outlineLevel="0" collapsed="false">
      <c r="A118" s="97" t="s">
        <v>237</v>
      </c>
      <c r="B118" s="98"/>
      <c r="C118" s="99" t="s">
        <v>238</v>
      </c>
      <c r="D118" s="100"/>
      <c r="E118" s="101"/>
      <c r="F118" s="102"/>
      <c r="G118" s="103"/>
      <c r="H118" s="104"/>
      <c r="I118" s="102"/>
    </row>
    <row r="119" customFormat="false" ht="27.6" hidden="false" customHeight="true" outlineLevel="0" collapsed="false">
      <c r="A119" s="100" t="s">
        <v>239</v>
      </c>
      <c r="B119" s="98" t="n">
        <v>10</v>
      </c>
      <c r="C119" s="70" t="s">
        <v>240</v>
      </c>
      <c r="D119" s="100" t="s">
        <v>241</v>
      </c>
      <c r="E119" s="101" t="n">
        <v>10</v>
      </c>
      <c r="F119" s="102" t="n">
        <v>0</v>
      </c>
      <c r="G119" s="103" t="e">
        <f aca="false"/>
        <v>#DIV/0!</v>
      </c>
      <c r="H119" s="104" t="e">
        <f aca="false">letra(F119)</f>
        <v>#VALUE!</v>
      </c>
      <c r="I119" s="102" t="n">
        <v>0</v>
      </c>
    </row>
    <row r="120" customFormat="false" ht="20.1" hidden="false" customHeight="true" outlineLevel="0" collapsed="false">
      <c r="A120" s="100" t="s">
        <v>242</v>
      </c>
      <c r="B120" s="98" t="n">
        <v>20</v>
      </c>
      <c r="C120" s="70" t="s">
        <v>243</v>
      </c>
      <c r="D120" s="100" t="s">
        <v>241</v>
      </c>
      <c r="E120" s="101" t="n">
        <v>6</v>
      </c>
      <c r="F120" s="102" t="n">
        <v>0</v>
      </c>
      <c r="G120" s="103" t="e">
        <f aca="false"/>
        <v>#DIV/0!</v>
      </c>
      <c r="H120" s="104" t="e">
        <f aca="false">letra(F120)</f>
        <v>#VALUE!</v>
      </c>
      <c r="I120" s="102" t="n">
        <v>0</v>
      </c>
    </row>
    <row r="121" customFormat="false" ht="20.1" hidden="false" customHeight="true" outlineLevel="0" collapsed="false">
      <c r="A121" s="100" t="s">
        <v>244</v>
      </c>
      <c r="B121" s="98" t="n">
        <v>30</v>
      </c>
      <c r="C121" s="70" t="s">
        <v>245</v>
      </c>
      <c r="D121" s="100" t="s">
        <v>241</v>
      </c>
      <c r="E121" s="101" t="n">
        <v>2</v>
      </c>
      <c r="F121" s="102" t="n">
        <v>0</v>
      </c>
      <c r="G121" s="103" t="e">
        <f aca="false"/>
        <v>#DIV/0!</v>
      </c>
      <c r="H121" s="104" t="e">
        <f aca="false">letra(F121)</f>
        <v>#VALUE!</v>
      </c>
      <c r="I121" s="102" t="n">
        <v>0</v>
      </c>
    </row>
    <row r="122" customFormat="false" ht="95.1" hidden="false" customHeight="true" outlineLevel="0" collapsed="false">
      <c r="A122" s="100" t="s">
        <v>246</v>
      </c>
      <c r="B122" s="98" t="n">
        <v>40</v>
      </c>
      <c r="C122" s="70" t="s">
        <v>247</v>
      </c>
      <c r="D122" s="100" t="s">
        <v>241</v>
      </c>
      <c r="E122" s="101" t="n">
        <v>2</v>
      </c>
      <c r="F122" s="102" t="n">
        <v>0</v>
      </c>
      <c r="G122" s="103" t="e">
        <f aca="false"/>
        <v>#DIV/0!</v>
      </c>
      <c r="H122" s="104" t="e">
        <f aca="false">letra(F122)</f>
        <v>#VALUE!</v>
      </c>
      <c r="I122" s="102" t="n">
        <v>0</v>
      </c>
    </row>
    <row r="123" customFormat="false" ht="27.6" hidden="false" customHeight="true" outlineLevel="0" collapsed="false">
      <c r="A123" s="100" t="s">
        <v>248</v>
      </c>
      <c r="B123" s="98" t="n">
        <v>50</v>
      </c>
      <c r="C123" s="70" t="s">
        <v>249</v>
      </c>
      <c r="D123" s="100" t="s">
        <v>241</v>
      </c>
      <c r="E123" s="101" t="n">
        <v>2</v>
      </c>
      <c r="F123" s="102" t="n">
        <v>0</v>
      </c>
      <c r="G123" s="103" t="e">
        <f aca="false"/>
        <v>#DIV/0!</v>
      </c>
      <c r="H123" s="104" t="e">
        <f aca="false">letra(F123)</f>
        <v>#VALUE!</v>
      </c>
      <c r="I123" s="102" t="n">
        <v>0</v>
      </c>
    </row>
    <row r="124" customFormat="false" ht="20.1" hidden="false" customHeight="true" outlineLevel="0" collapsed="false">
      <c r="A124" s="100" t="s">
        <v>250</v>
      </c>
      <c r="B124" s="98" t="n">
        <v>60</v>
      </c>
      <c r="C124" s="70" t="s">
        <v>251</v>
      </c>
      <c r="D124" s="100" t="s">
        <v>241</v>
      </c>
      <c r="E124" s="101" t="n">
        <v>6</v>
      </c>
      <c r="F124" s="102" t="n">
        <v>0</v>
      </c>
      <c r="G124" s="103" t="e">
        <f aca="false"/>
        <v>#DIV/0!</v>
      </c>
      <c r="H124" s="104" t="e">
        <f aca="false">letra(F124)</f>
        <v>#VALUE!</v>
      </c>
      <c r="I124" s="102" t="n">
        <v>0</v>
      </c>
    </row>
    <row r="125" customFormat="false" ht="72.6" hidden="false" customHeight="true" outlineLevel="0" collapsed="false">
      <c r="A125" s="97" t="s">
        <v>237</v>
      </c>
      <c r="B125" s="98"/>
      <c r="C125" s="99" t="s">
        <v>598</v>
      </c>
      <c r="D125" s="100"/>
      <c r="E125" s="101"/>
      <c r="F125" s="102"/>
      <c r="G125" s="103"/>
      <c r="H125" s="104"/>
      <c r="I125" s="105" t="n">
        <v>0</v>
      </c>
    </row>
    <row r="126" customFormat="false" ht="2.65" hidden="false" customHeight="true" outlineLevel="0" collapsed="false">
      <c r="A126" s="97"/>
      <c r="B126" s="98"/>
      <c r="C126" s="99"/>
      <c r="D126" s="100"/>
      <c r="E126" s="101"/>
      <c r="F126" s="102"/>
      <c r="G126" s="103"/>
      <c r="H126" s="104"/>
      <c r="I126" s="118"/>
    </row>
    <row r="127" customFormat="false" ht="15" hidden="false" customHeight="false" outlineLevel="0" collapsed="false">
      <c r="A127" s="106"/>
      <c r="B127" s="107"/>
      <c r="C127" s="108"/>
      <c r="D127" s="107"/>
      <c r="E127" s="107"/>
      <c r="F127" s="107"/>
      <c r="G127" s="107"/>
      <c r="H127" s="109" t="s">
        <v>580</v>
      </c>
      <c r="I127" s="110" t="s">
        <v>581</v>
      </c>
    </row>
    <row r="128" customFormat="false" ht="26.25" hidden="false" customHeight="true" outlineLevel="0" collapsed="false">
      <c r="A128" s="111" t="e">
        <f aca="false">NA()</f>
        <v>#N/A</v>
      </c>
      <c r="B128" s="112" t="e">
        <f aca="false">NA()</f>
        <v>#N/A</v>
      </c>
      <c r="C128" s="112"/>
      <c r="D128" s="113"/>
      <c r="E128" s="113"/>
      <c r="F128" s="113"/>
      <c r="G128" s="113"/>
      <c r="H128" s="102" t="n">
        <f aca="false">+I128+H114</f>
        <v>0</v>
      </c>
      <c r="I128" s="114" t="n">
        <f aca="false">+I116+I119+I120+I121+I122+I123+I124</f>
        <v>0</v>
      </c>
    </row>
    <row r="129" customFormat="false" ht="15" hidden="false" customHeight="false" outlineLevel="0" collapsed="false">
      <c r="A129" s="115"/>
      <c r="B129" s="116"/>
      <c r="C129" s="116"/>
      <c r="D129" s="116"/>
      <c r="E129" s="116"/>
      <c r="F129" s="116"/>
      <c r="G129" s="116"/>
      <c r="H129" s="116"/>
      <c r="I129" s="117"/>
    </row>
    <row r="130" customFormat="false" ht="61.35" hidden="false" customHeight="true" outlineLevel="0" collapsed="false">
      <c r="A130" s="97" t="s">
        <v>252</v>
      </c>
      <c r="B130" s="98"/>
      <c r="C130" s="99" t="s">
        <v>253</v>
      </c>
      <c r="D130" s="100"/>
      <c r="E130" s="101"/>
      <c r="F130" s="102"/>
      <c r="G130" s="103"/>
      <c r="H130" s="104"/>
      <c r="I130" s="102"/>
    </row>
    <row r="131" customFormat="false" ht="27.6" hidden="false" customHeight="true" outlineLevel="0" collapsed="false">
      <c r="A131" s="100" t="s">
        <v>254</v>
      </c>
      <c r="B131" s="98" t="n">
        <v>10</v>
      </c>
      <c r="C131" s="70" t="s">
        <v>599</v>
      </c>
      <c r="D131" s="100" t="s">
        <v>128</v>
      </c>
      <c r="E131" s="101" t="n">
        <v>535.43</v>
      </c>
      <c r="F131" s="102" t="n">
        <v>0</v>
      </c>
      <c r="G131" s="103" t="e">
        <f aca="false"/>
        <v>#DIV/0!</v>
      </c>
      <c r="H131" s="104" t="e">
        <f aca="false">letra(F131)</f>
        <v>#VALUE!</v>
      </c>
      <c r="I131" s="102" t="n">
        <v>0</v>
      </c>
    </row>
    <row r="132" customFormat="false" ht="20.1" hidden="false" customHeight="true" outlineLevel="0" collapsed="false">
      <c r="C132" s="99" t="s">
        <v>600</v>
      </c>
    </row>
    <row r="133" customFormat="false" ht="20.1" hidden="false" customHeight="true" outlineLevel="0" collapsed="false">
      <c r="A133" s="100" t="s">
        <v>256</v>
      </c>
      <c r="B133" s="98" t="n">
        <v>20</v>
      </c>
      <c r="C133" s="70" t="s">
        <v>601</v>
      </c>
      <c r="D133" s="100" t="s">
        <v>128</v>
      </c>
      <c r="E133" s="101" t="n">
        <v>202.76</v>
      </c>
      <c r="F133" s="102" t="n">
        <v>0</v>
      </c>
      <c r="G133" s="103" t="e">
        <f aca="false"/>
        <v>#DIV/0!</v>
      </c>
      <c r="H133" s="104" t="e">
        <f aca="false">letra(F133)</f>
        <v>#VALUE!</v>
      </c>
      <c r="I133" s="102" t="n">
        <v>0</v>
      </c>
    </row>
    <row r="134" customFormat="false" ht="20.1" hidden="false" customHeight="true" outlineLevel="0" collapsed="false">
      <c r="C134" s="99" t="s">
        <v>602</v>
      </c>
    </row>
    <row r="135" customFormat="false" ht="95.1" hidden="false" customHeight="true" outlineLevel="0" collapsed="false">
      <c r="C135" s="99" t="s">
        <v>603</v>
      </c>
    </row>
    <row r="136" customFormat="false" ht="27.6" hidden="false" customHeight="true" outlineLevel="0" collapsed="false">
      <c r="A136" s="97" t="s">
        <v>252</v>
      </c>
      <c r="B136" s="98"/>
      <c r="C136" s="99" t="s">
        <v>604</v>
      </c>
      <c r="D136" s="100"/>
      <c r="E136" s="101"/>
      <c r="F136" s="102"/>
      <c r="G136" s="103"/>
      <c r="H136" s="104"/>
      <c r="I136" s="105" t="n">
        <v>0</v>
      </c>
    </row>
    <row r="137" customFormat="false" ht="20.1" hidden="false" customHeight="true" outlineLevel="0" collapsed="false">
      <c r="A137" s="97" t="s">
        <v>258</v>
      </c>
      <c r="B137" s="98"/>
      <c r="C137" s="99" t="s">
        <v>259</v>
      </c>
      <c r="D137" s="100"/>
      <c r="E137" s="101"/>
      <c r="F137" s="102"/>
      <c r="G137" s="103"/>
      <c r="H137" s="104"/>
      <c r="I137" s="102"/>
    </row>
    <row r="138" customFormat="false" ht="50.1" hidden="false" customHeight="true" outlineLevel="0" collapsed="false">
      <c r="A138" s="100" t="s">
        <v>260</v>
      </c>
      <c r="B138" s="98" t="n">
        <v>10</v>
      </c>
      <c r="C138" s="70" t="s">
        <v>261</v>
      </c>
      <c r="D138" s="100" t="s">
        <v>128</v>
      </c>
      <c r="E138" s="101" t="n">
        <v>161.52</v>
      </c>
      <c r="F138" s="102" t="n">
        <v>0</v>
      </c>
      <c r="G138" s="103" t="e">
        <f aca="false"/>
        <v>#DIV/0!</v>
      </c>
      <c r="H138" s="104" t="e">
        <f aca="false">letra(F138)</f>
        <v>#VALUE!</v>
      </c>
      <c r="I138" s="102" t="n">
        <v>0</v>
      </c>
    </row>
    <row r="139" customFormat="false" ht="50.1" hidden="false" customHeight="true" outlineLevel="0" collapsed="false">
      <c r="A139" s="100"/>
      <c r="B139" s="98"/>
      <c r="C139" s="70"/>
      <c r="D139" s="100"/>
      <c r="E139" s="101"/>
      <c r="F139" s="102"/>
      <c r="G139" s="103"/>
      <c r="H139" s="104"/>
      <c r="I139" s="102"/>
    </row>
    <row r="140" customFormat="false" ht="50.1" hidden="false" customHeight="true" outlineLevel="0" collapsed="false">
      <c r="A140" s="100"/>
      <c r="B140" s="98"/>
      <c r="C140" s="70"/>
      <c r="D140" s="100"/>
      <c r="E140" s="101"/>
      <c r="F140" s="102"/>
      <c r="G140" s="103"/>
      <c r="H140" s="104"/>
      <c r="I140" s="102"/>
    </row>
    <row r="141" customFormat="false" ht="15.2" hidden="false" customHeight="true" outlineLevel="0" collapsed="false">
      <c r="A141" s="100"/>
      <c r="B141" s="98"/>
      <c r="C141" s="70"/>
      <c r="D141" s="100"/>
      <c r="E141" s="101"/>
      <c r="F141" s="102"/>
      <c r="G141" s="103"/>
      <c r="H141" s="104"/>
      <c r="I141" s="102"/>
    </row>
    <row r="142" customFormat="false" ht="15" hidden="false" customHeight="false" outlineLevel="0" collapsed="false">
      <c r="A142" s="106"/>
      <c r="B142" s="107"/>
      <c r="C142" s="108"/>
      <c r="D142" s="107"/>
      <c r="E142" s="107"/>
      <c r="F142" s="107"/>
      <c r="G142" s="107"/>
      <c r="H142" s="109" t="s">
        <v>580</v>
      </c>
      <c r="I142" s="110" t="s">
        <v>581</v>
      </c>
    </row>
    <row r="143" customFormat="false" ht="26.25" hidden="false" customHeight="true" outlineLevel="0" collapsed="false">
      <c r="A143" s="111" t="e">
        <f aca="false">NA()</f>
        <v>#N/A</v>
      </c>
      <c r="B143" s="112" t="e">
        <f aca="false">NA()</f>
        <v>#N/A</v>
      </c>
      <c r="C143" s="112"/>
      <c r="D143" s="113"/>
      <c r="E143" s="113"/>
      <c r="F143" s="113"/>
      <c r="G143" s="113"/>
      <c r="H143" s="102" t="n">
        <f aca="false">+I143+H128</f>
        <v>0</v>
      </c>
      <c r="I143" s="114" t="n">
        <f aca="false">+I131+I133+I138</f>
        <v>0</v>
      </c>
    </row>
    <row r="144" customFormat="false" ht="15" hidden="false" customHeight="false" outlineLevel="0" collapsed="false">
      <c r="A144" s="115"/>
      <c r="B144" s="116"/>
      <c r="C144" s="116"/>
      <c r="D144" s="116"/>
      <c r="E144" s="116"/>
      <c r="F144" s="116"/>
      <c r="G144" s="116"/>
      <c r="H144" s="116"/>
      <c r="I144" s="117"/>
    </row>
    <row r="145" customFormat="false" ht="38.85" hidden="false" customHeight="true" outlineLevel="0" collapsed="false">
      <c r="A145" s="100" t="s">
        <v>262</v>
      </c>
      <c r="B145" s="98" t="n">
        <v>20</v>
      </c>
      <c r="C145" s="70" t="s">
        <v>263</v>
      </c>
      <c r="D145" s="100" t="s">
        <v>128</v>
      </c>
      <c r="E145" s="101" t="n">
        <v>103.47</v>
      </c>
      <c r="F145" s="102" t="n">
        <v>0</v>
      </c>
      <c r="G145" s="103" t="e">
        <f aca="false"/>
        <v>#DIV/0!</v>
      </c>
      <c r="H145" s="104" t="e">
        <f aca="false">letra(F145)</f>
        <v>#VALUE!</v>
      </c>
      <c r="I145" s="102" t="n">
        <v>0</v>
      </c>
    </row>
    <row r="146" customFormat="false" ht="50.1" hidden="false" customHeight="true" outlineLevel="0" collapsed="false">
      <c r="A146" s="100" t="s">
        <v>264</v>
      </c>
      <c r="B146" s="98" t="n">
        <v>30</v>
      </c>
      <c r="C146" s="70" t="s">
        <v>265</v>
      </c>
      <c r="D146" s="100" t="s">
        <v>128</v>
      </c>
      <c r="E146" s="101" t="n">
        <v>25.26</v>
      </c>
      <c r="F146" s="102" t="n">
        <v>0</v>
      </c>
      <c r="G146" s="103" t="e">
        <f aca="false"/>
        <v>#DIV/0!</v>
      </c>
      <c r="H146" s="104" t="e">
        <f aca="false">letra(F146)</f>
        <v>#VALUE!</v>
      </c>
      <c r="I146" s="102" t="n">
        <v>0</v>
      </c>
    </row>
    <row r="147" customFormat="false" ht="27.6" hidden="false" customHeight="true" outlineLevel="0" collapsed="false">
      <c r="A147" s="100" t="s">
        <v>266</v>
      </c>
      <c r="B147" s="98" t="n">
        <v>40</v>
      </c>
      <c r="C147" s="70" t="s">
        <v>267</v>
      </c>
      <c r="D147" s="100" t="s">
        <v>241</v>
      </c>
      <c r="E147" s="101" t="n">
        <v>20</v>
      </c>
      <c r="F147" s="102" t="n">
        <v>0</v>
      </c>
      <c r="G147" s="103" t="e">
        <f aca="false"/>
        <v>#DIV/0!</v>
      </c>
      <c r="H147" s="104" t="e">
        <f aca="false">letra(F147)</f>
        <v>#VALUE!</v>
      </c>
      <c r="I147" s="102" t="n">
        <v>0</v>
      </c>
    </row>
    <row r="148" customFormat="false" ht="27.6" hidden="false" customHeight="true" outlineLevel="0" collapsed="false">
      <c r="A148" s="97" t="s">
        <v>258</v>
      </c>
      <c r="B148" s="98"/>
      <c r="C148" s="99" t="s">
        <v>605</v>
      </c>
      <c r="D148" s="100"/>
      <c r="E148" s="101"/>
      <c r="F148" s="102"/>
      <c r="G148" s="103"/>
      <c r="H148" s="104"/>
      <c r="I148" s="105" t="n">
        <v>0</v>
      </c>
    </row>
    <row r="149" customFormat="false" ht="72.6" hidden="false" customHeight="true" outlineLevel="0" collapsed="false">
      <c r="A149" s="97" t="s">
        <v>268</v>
      </c>
      <c r="B149" s="98"/>
      <c r="C149" s="99" t="s">
        <v>269</v>
      </c>
      <c r="D149" s="100"/>
      <c r="E149" s="101"/>
      <c r="F149" s="102"/>
      <c r="G149" s="103"/>
      <c r="H149" s="104"/>
      <c r="I149" s="102"/>
    </row>
    <row r="150" customFormat="false" ht="27.6" hidden="false" customHeight="true" outlineLevel="0" collapsed="false">
      <c r="A150" s="100" t="s">
        <v>270</v>
      </c>
      <c r="B150" s="98" t="n">
        <v>10</v>
      </c>
      <c r="C150" s="70" t="s">
        <v>271</v>
      </c>
      <c r="D150" s="100" t="s">
        <v>241</v>
      </c>
      <c r="E150" s="101" t="n">
        <v>2</v>
      </c>
      <c r="F150" s="102" t="n">
        <v>0</v>
      </c>
      <c r="G150" s="103" t="e">
        <f aca="false"/>
        <v>#DIV/0!</v>
      </c>
      <c r="H150" s="104" t="e">
        <f aca="false">letra(F150)</f>
        <v>#VALUE!</v>
      </c>
      <c r="I150" s="102" t="n">
        <v>0</v>
      </c>
    </row>
    <row r="151" customFormat="false" ht="20.1" hidden="false" customHeight="true" outlineLevel="0" collapsed="false">
      <c r="A151" s="100" t="s">
        <v>272</v>
      </c>
      <c r="B151" s="98" t="n">
        <v>20</v>
      </c>
      <c r="C151" s="70" t="s">
        <v>273</v>
      </c>
      <c r="D151" s="100" t="s">
        <v>128</v>
      </c>
      <c r="E151" s="101" t="n">
        <v>19.04</v>
      </c>
      <c r="F151" s="102" t="n">
        <v>0</v>
      </c>
      <c r="G151" s="103" t="e">
        <f aca="false"/>
        <v>#DIV/0!</v>
      </c>
      <c r="H151" s="104" t="e">
        <f aca="false">letra(F151)</f>
        <v>#VALUE!</v>
      </c>
      <c r="I151" s="102" t="n">
        <v>0</v>
      </c>
    </row>
    <row r="152" customFormat="false" ht="20.1" hidden="false" customHeight="true" outlineLevel="0" collapsed="false">
      <c r="A152" s="100"/>
      <c r="B152" s="98"/>
      <c r="C152" s="70"/>
      <c r="D152" s="100"/>
      <c r="E152" s="101"/>
      <c r="F152" s="102"/>
      <c r="G152" s="103"/>
      <c r="H152" s="104"/>
      <c r="I152" s="102"/>
    </row>
    <row r="153" customFormat="false" ht="20.1" hidden="false" customHeight="true" outlineLevel="0" collapsed="false">
      <c r="A153" s="100"/>
      <c r="B153" s="98"/>
      <c r="C153" s="70"/>
      <c r="D153" s="100"/>
      <c r="E153" s="101"/>
      <c r="F153" s="102"/>
      <c r="G153" s="103"/>
      <c r="H153" s="104"/>
      <c r="I153" s="102"/>
    </row>
    <row r="154" customFormat="false" ht="9.2" hidden="false" customHeight="true" outlineLevel="0" collapsed="false">
      <c r="A154" s="100"/>
      <c r="B154" s="98"/>
      <c r="C154" s="70"/>
      <c r="D154" s="100"/>
      <c r="E154" s="101"/>
      <c r="F154" s="102"/>
      <c r="G154" s="103"/>
      <c r="H154" s="104"/>
      <c r="I154" s="102"/>
    </row>
    <row r="155" customFormat="false" ht="15" hidden="false" customHeight="false" outlineLevel="0" collapsed="false">
      <c r="A155" s="106"/>
      <c r="B155" s="107"/>
      <c r="C155" s="108"/>
      <c r="D155" s="107"/>
      <c r="E155" s="107"/>
      <c r="F155" s="107"/>
      <c r="G155" s="107"/>
      <c r="H155" s="109" t="s">
        <v>580</v>
      </c>
      <c r="I155" s="110" t="s">
        <v>581</v>
      </c>
    </row>
    <row r="156" customFormat="false" ht="26.25" hidden="false" customHeight="true" outlineLevel="0" collapsed="false">
      <c r="A156" s="111" t="e">
        <f aca="false">NA()</f>
        <v>#N/A</v>
      </c>
      <c r="B156" s="112" t="e">
        <f aca="false">NA()</f>
        <v>#N/A</v>
      </c>
      <c r="C156" s="112"/>
      <c r="D156" s="113"/>
      <c r="E156" s="113"/>
      <c r="F156" s="113"/>
      <c r="G156" s="113"/>
      <c r="H156" s="102" t="n">
        <f aca="false">+I156+H143</f>
        <v>0</v>
      </c>
      <c r="I156" s="114" t="n">
        <f aca="false">+I145+I146+I147+I150+I151</f>
        <v>0</v>
      </c>
    </row>
    <row r="157" customFormat="false" ht="15" hidden="false" customHeight="false" outlineLevel="0" collapsed="false">
      <c r="A157" s="115"/>
      <c r="B157" s="116"/>
      <c r="C157" s="116"/>
      <c r="D157" s="116"/>
      <c r="E157" s="116"/>
      <c r="F157" s="116"/>
      <c r="G157" s="116"/>
      <c r="H157" s="116"/>
      <c r="I157" s="117"/>
    </row>
    <row r="158" customFormat="false" ht="162.6" hidden="false" customHeight="true" outlineLevel="0" collapsed="false">
      <c r="A158" s="97" t="s">
        <v>268</v>
      </c>
      <c r="B158" s="98"/>
      <c r="C158" s="99" t="s">
        <v>606</v>
      </c>
      <c r="D158" s="100"/>
      <c r="E158" s="101"/>
      <c r="F158" s="102"/>
      <c r="G158" s="103"/>
      <c r="H158" s="104"/>
      <c r="I158" s="105" t="n">
        <v>0</v>
      </c>
    </row>
    <row r="159" customFormat="false" ht="95.1" hidden="false" customHeight="true" outlineLevel="0" collapsed="false">
      <c r="A159" s="97" t="s">
        <v>193</v>
      </c>
      <c r="B159" s="98"/>
      <c r="C159" s="99" t="s">
        <v>607</v>
      </c>
      <c r="D159" s="100"/>
      <c r="E159" s="101"/>
      <c r="F159" s="102"/>
      <c r="G159" s="103"/>
      <c r="H159" s="104"/>
      <c r="I159" s="105" t="n">
        <v>0</v>
      </c>
    </row>
    <row r="160" customFormat="false" ht="61.35" hidden="false" customHeight="true" outlineLevel="0" collapsed="false">
      <c r="A160" s="97" t="s">
        <v>274</v>
      </c>
      <c r="B160" s="98"/>
      <c r="C160" s="99" t="s">
        <v>275</v>
      </c>
      <c r="D160" s="100"/>
      <c r="E160" s="101"/>
      <c r="F160" s="102"/>
      <c r="G160" s="103"/>
      <c r="H160" s="104"/>
      <c r="I160" s="102"/>
    </row>
    <row r="161" customFormat="false" ht="50.1" hidden="false" customHeight="true" outlineLevel="0" collapsed="false">
      <c r="A161" s="97" t="s">
        <v>276</v>
      </c>
      <c r="B161" s="98"/>
      <c r="C161" s="99" t="s">
        <v>277</v>
      </c>
      <c r="D161" s="100"/>
      <c r="E161" s="101"/>
      <c r="F161" s="102"/>
      <c r="G161" s="103"/>
      <c r="H161" s="104"/>
      <c r="I161" s="102"/>
    </row>
    <row r="162" customFormat="false" ht="30" hidden="false" customHeight="true" outlineLevel="0" collapsed="false">
      <c r="A162" s="100" t="s">
        <v>278</v>
      </c>
      <c r="B162" s="98" t="n">
        <v>10</v>
      </c>
      <c r="C162" s="70" t="s">
        <v>279</v>
      </c>
      <c r="D162" s="100" t="s">
        <v>241</v>
      </c>
      <c r="E162" s="101" t="n">
        <v>4</v>
      </c>
      <c r="F162" s="102" t="n">
        <v>0</v>
      </c>
      <c r="G162" s="103" t="e">
        <f aca="false"/>
        <v>#DIV/0!</v>
      </c>
      <c r="H162" s="104" t="e">
        <f aca="false">letra(F162)</f>
        <v>#VALUE!</v>
      </c>
      <c r="I162" s="102" t="n">
        <v>0</v>
      </c>
    </row>
    <row r="163" customFormat="false" ht="20.1" hidden="false" customHeight="true" outlineLevel="0" collapsed="false">
      <c r="A163" s="97" t="s">
        <v>276</v>
      </c>
      <c r="B163" s="98"/>
      <c r="C163" s="99" t="s">
        <v>608</v>
      </c>
      <c r="D163" s="100"/>
      <c r="E163" s="101"/>
      <c r="F163" s="102"/>
      <c r="G163" s="103"/>
      <c r="H163" s="104"/>
      <c r="I163" s="105" t="n">
        <v>0</v>
      </c>
    </row>
    <row r="164" customFormat="false" ht="20.1" hidden="false" customHeight="true" outlineLevel="0" collapsed="false">
      <c r="A164" s="97" t="s">
        <v>280</v>
      </c>
      <c r="B164" s="98"/>
      <c r="C164" s="99" t="s">
        <v>281</v>
      </c>
      <c r="D164" s="100"/>
      <c r="E164" s="101"/>
      <c r="F164" s="102"/>
      <c r="G164" s="103"/>
      <c r="H164" s="104"/>
      <c r="I164" s="102"/>
    </row>
    <row r="165" customFormat="false" ht="20.1" hidden="false" customHeight="true" outlineLevel="0" collapsed="false">
      <c r="A165" s="97"/>
      <c r="B165" s="98"/>
      <c r="C165" s="99"/>
      <c r="D165" s="100"/>
      <c r="E165" s="101"/>
      <c r="F165" s="102"/>
      <c r="G165" s="103"/>
      <c r="H165" s="104"/>
      <c r="I165" s="102"/>
    </row>
    <row r="166" customFormat="false" ht="20.1" hidden="false" customHeight="true" outlineLevel="0" collapsed="false">
      <c r="A166" s="97"/>
      <c r="B166" s="98"/>
      <c r="C166" s="99"/>
      <c r="D166" s="100"/>
      <c r="E166" s="101"/>
      <c r="F166" s="102"/>
      <c r="G166" s="103"/>
      <c r="H166" s="104"/>
      <c r="I166" s="102"/>
    </row>
    <row r="167" customFormat="false" ht="20.1" hidden="false" customHeight="true" outlineLevel="0" collapsed="false">
      <c r="A167" s="97"/>
      <c r="B167" s="98"/>
      <c r="C167" s="99"/>
      <c r="D167" s="100"/>
      <c r="E167" s="101"/>
      <c r="F167" s="102"/>
      <c r="G167" s="103"/>
      <c r="H167" s="104"/>
      <c r="I167" s="102"/>
    </row>
    <row r="168" customFormat="false" ht="4.9" hidden="false" customHeight="true" outlineLevel="0" collapsed="false">
      <c r="A168" s="97"/>
      <c r="B168" s="98"/>
      <c r="C168" s="99"/>
      <c r="D168" s="100"/>
      <c r="E168" s="101"/>
      <c r="F168" s="102"/>
      <c r="G168" s="103"/>
      <c r="H168" s="104"/>
      <c r="I168" s="102"/>
    </row>
    <row r="169" customFormat="false" ht="15" hidden="false" customHeight="false" outlineLevel="0" collapsed="false">
      <c r="A169" s="106"/>
      <c r="B169" s="107"/>
      <c r="C169" s="108"/>
      <c r="D169" s="107"/>
      <c r="E169" s="107"/>
      <c r="F169" s="107"/>
      <c r="G169" s="107"/>
      <c r="H169" s="109" t="s">
        <v>580</v>
      </c>
      <c r="I169" s="110" t="s">
        <v>581</v>
      </c>
    </row>
    <row r="170" customFormat="false" ht="26.25" hidden="false" customHeight="true" outlineLevel="0" collapsed="false">
      <c r="A170" s="111" t="e">
        <f aca="false">NA()</f>
        <v>#N/A</v>
      </c>
      <c r="B170" s="112" t="e">
        <f aca="false">NA()</f>
        <v>#N/A</v>
      </c>
      <c r="C170" s="112"/>
      <c r="D170" s="113"/>
      <c r="E170" s="113"/>
      <c r="F170" s="113"/>
      <c r="G170" s="113"/>
      <c r="H170" s="102" t="n">
        <f aca="false">+I170+H156</f>
        <v>0</v>
      </c>
      <c r="I170" s="114" t="n">
        <f aca="false">+I162</f>
        <v>0</v>
      </c>
    </row>
    <row r="171" customFormat="false" ht="15" hidden="false" customHeight="false" outlineLevel="0" collapsed="false">
      <c r="A171" s="115"/>
      <c r="B171" s="116"/>
      <c r="C171" s="116"/>
      <c r="D171" s="116"/>
      <c r="E171" s="116"/>
      <c r="F171" s="116"/>
      <c r="G171" s="116"/>
      <c r="H171" s="116"/>
      <c r="I171" s="117"/>
    </row>
    <row r="172" customFormat="false" ht="20.1" hidden="false" customHeight="true" outlineLevel="0" collapsed="false">
      <c r="A172" s="100" t="s">
        <v>282</v>
      </c>
      <c r="B172" s="98" t="n">
        <v>10</v>
      </c>
      <c r="C172" s="70" t="s">
        <v>283</v>
      </c>
      <c r="D172" s="100" t="s">
        <v>128</v>
      </c>
      <c r="E172" s="101" t="n">
        <v>23.34</v>
      </c>
      <c r="F172" s="102" t="n">
        <v>0</v>
      </c>
      <c r="G172" s="103" t="e">
        <f aca="false"/>
        <v>#DIV/0!</v>
      </c>
      <c r="H172" s="104" t="e">
        <f aca="false">letra(F172)</f>
        <v>#VALUE!</v>
      </c>
      <c r="I172" s="102" t="n">
        <v>0</v>
      </c>
    </row>
    <row r="173" customFormat="false" ht="20.1" hidden="false" customHeight="true" outlineLevel="0" collapsed="false">
      <c r="A173" s="97" t="s">
        <v>280</v>
      </c>
      <c r="B173" s="98"/>
      <c r="C173" s="99" t="s">
        <v>609</v>
      </c>
      <c r="D173" s="100"/>
      <c r="E173" s="101"/>
      <c r="F173" s="102"/>
      <c r="G173" s="103"/>
      <c r="H173" s="104"/>
      <c r="I173" s="105" t="n">
        <v>0</v>
      </c>
    </row>
    <row r="174" customFormat="false" ht="61.35" hidden="false" customHeight="true" outlineLevel="0" collapsed="false">
      <c r="A174" s="97" t="s">
        <v>284</v>
      </c>
      <c r="B174" s="98"/>
      <c r="C174" s="99" t="s">
        <v>285</v>
      </c>
      <c r="D174" s="100"/>
      <c r="E174" s="101"/>
      <c r="F174" s="102"/>
      <c r="G174" s="103"/>
      <c r="H174" s="104"/>
      <c r="I174" s="102"/>
    </row>
    <row r="175" customFormat="false" ht="20.1" hidden="false" customHeight="true" outlineLevel="0" collapsed="false">
      <c r="A175" s="100" t="s">
        <v>286</v>
      </c>
      <c r="B175" s="98" t="n">
        <v>10</v>
      </c>
      <c r="C175" s="70" t="s">
        <v>287</v>
      </c>
      <c r="D175" s="100" t="s">
        <v>241</v>
      </c>
      <c r="E175" s="101" t="n">
        <v>1</v>
      </c>
      <c r="F175" s="102" t="n">
        <v>0</v>
      </c>
      <c r="G175" s="103" t="e">
        <f aca="false"/>
        <v>#DIV/0!</v>
      </c>
      <c r="H175" s="104" t="e">
        <f aca="false">letra(F175)</f>
        <v>#VALUE!</v>
      </c>
      <c r="I175" s="102" t="n">
        <v>0</v>
      </c>
    </row>
    <row r="176" customFormat="false" ht="20.1" hidden="false" customHeight="true" outlineLevel="0" collapsed="false">
      <c r="A176" s="100" t="s">
        <v>288</v>
      </c>
      <c r="B176" s="98" t="n">
        <v>20</v>
      </c>
      <c r="C176" s="70" t="s">
        <v>289</v>
      </c>
      <c r="D176" s="100" t="s">
        <v>241</v>
      </c>
      <c r="E176" s="101" t="n">
        <v>8</v>
      </c>
      <c r="F176" s="102" t="n">
        <v>0</v>
      </c>
      <c r="G176" s="103" t="e">
        <f aca="false"/>
        <v>#DIV/0!</v>
      </c>
      <c r="H176" s="104" t="e">
        <f aca="false">letra(F176)</f>
        <v>#VALUE!</v>
      </c>
      <c r="I176" s="102" t="n">
        <v>0</v>
      </c>
    </row>
    <row r="177" customFormat="false" ht="27.6" hidden="false" customHeight="true" outlineLevel="0" collapsed="false">
      <c r="A177" s="97" t="s">
        <v>284</v>
      </c>
      <c r="B177" s="98"/>
      <c r="C177" s="99" t="s">
        <v>610</v>
      </c>
      <c r="D177" s="100"/>
      <c r="E177" s="101"/>
      <c r="F177" s="102"/>
      <c r="G177" s="103"/>
      <c r="H177" s="104"/>
      <c r="I177" s="105" t="n">
        <v>0</v>
      </c>
    </row>
    <row r="178" customFormat="false" ht="20.1" hidden="false" customHeight="true" outlineLevel="0" collapsed="false">
      <c r="A178" s="97" t="s">
        <v>274</v>
      </c>
      <c r="B178" s="98"/>
      <c r="C178" s="99" t="s">
        <v>611</v>
      </c>
      <c r="D178" s="100"/>
      <c r="E178" s="101"/>
      <c r="F178" s="102"/>
      <c r="G178" s="103"/>
      <c r="H178" s="104"/>
      <c r="I178" s="105" t="n">
        <v>0</v>
      </c>
    </row>
    <row r="179" customFormat="false" ht="20.1" hidden="false" customHeight="true" outlineLevel="0" collapsed="false">
      <c r="A179" s="97" t="s">
        <v>290</v>
      </c>
      <c r="B179" s="98"/>
      <c r="C179" s="99" t="s">
        <v>291</v>
      </c>
      <c r="D179" s="100"/>
      <c r="E179" s="101"/>
      <c r="F179" s="102"/>
      <c r="G179" s="103"/>
      <c r="H179" s="104"/>
      <c r="I179" s="102"/>
    </row>
    <row r="180" customFormat="false" ht="20.1" hidden="false" customHeight="true" outlineLevel="0" collapsed="false">
      <c r="A180" s="97" t="s">
        <v>292</v>
      </c>
      <c r="B180" s="98"/>
      <c r="C180" s="99" t="s">
        <v>293</v>
      </c>
      <c r="D180" s="100"/>
      <c r="E180" s="101"/>
      <c r="F180" s="102"/>
      <c r="G180" s="103"/>
      <c r="H180" s="104"/>
      <c r="I180" s="102"/>
    </row>
    <row r="181" customFormat="false" ht="30" hidden="false" customHeight="true" outlineLevel="0" collapsed="false">
      <c r="A181" s="100" t="s">
        <v>294</v>
      </c>
      <c r="B181" s="98" t="n">
        <v>10</v>
      </c>
      <c r="C181" s="70" t="s">
        <v>295</v>
      </c>
      <c r="D181" s="100" t="s">
        <v>296</v>
      </c>
      <c r="E181" s="101" t="n">
        <v>27</v>
      </c>
      <c r="F181" s="102" t="n">
        <v>0</v>
      </c>
      <c r="G181" s="103" t="e">
        <f aca="false"/>
        <v>#DIV/0!</v>
      </c>
      <c r="H181" s="104" t="e">
        <f aca="false">letra(F181)</f>
        <v>#VALUE!</v>
      </c>
      <c r="I181" s="102" t="n">
        <v>0</v>
      </c>
    </row>
    <row r="182" customFormat="false" ht="30" hidden="false" customHeight="true" outlineLevel="0" collapsed="false">
      <c r="A182" s="100"/>
      <c r="B182" s="98"/>
      <c r="C182" s="70"/>
      <c r="D182" s="100"/>
      <c r="E182" s="101"/>
      <c r="F182" s="102"/>
      <c r="G182" s="103"/>
      <c r="H182" s="104"/>
      <c r="I182" s="102"/>
    </row>
    <row r="183" customFormat="false" ht="30" hidden="false" customHeight="true" outlineLevel="0" collapsed="false">
      <c r="A183" s="100"/>
      <c r="B183" s="98"/>
      <c r="C183" s="70"/>
      <c r="D183" s="100"/>
      <c r="E183" s="101"/>
      <c r="F183" s="102"/>
      <c r="G183" s="103"/>
      <c r="H183" s="104"/>
      <c r="I183" s="102"/>
    </row>
    <row r="184" customFormat="false" ht="30" hidden="false" customHeight="true" outlineLevel="0" collapsed="false">
      <c r="A184" s="100"/>
      <c r="B184" s="98"/>
      <c r="C184" s="70"/>
      <c r="D184" s="100"/>
      <c r="E184" s="101"/>
      <c r="F184" s="102"/>
      <c r="G184" s="103"/>
      <c r="H184" s="104"/>
      <c r="I184" s="102"/>
    </row>
    <row r="185" customFormat="false" ht="2.65" hidden="false" customHeight="true" outlineLevel="0" collapsed="false">
      <c r="A185" s="100"/>
      <c r="B185" s="98"/>
      <c r="C185" s="70"/>
      <c r="D185" s="100"/>
      <c r="E185" s="101"/>
      <c r="F185" s="102"/>
      <c r="G185" s="103"/>
      <c r="H185" s="104"/>
      <c r="I185" s="102"/>
    </row>
    <row r="186" customFormat="false" ht="15" hidden="false" customHeight="false" outlineLevel="0" collapsed="false">
      <c r="A186" s="106"/>
      <c r="B186" s="107"/>
      <c r="C186" s="108"/>
      <c r="D186" s="107"/>
      <c r="E186" s="107"/>
      <c r="F186" s="107"/>
      <c r="G186" s="107"/>
      <c r="H186" s="109" t="s">
        <v>580</v>
      </c>
      <c r="I186" s="110" t="s">
        <v>581</v>
      </c>
    </row>
    <row r="187" customFormat="false" ht="26.25" hidden="false" customHeight="true" outlineLevel="0" collapsed="false">
      <c r="A187" s="111" t="e">
        <f aca="false">NA()</f>
        <v>#N/A</v>
      </c>
      <c r="B187" s="112" t="e">
        <f aca="false">NA()</f>
        <v>#N/A</v>
      </c>
      <c r="C187" s="112"/>
      <c r="D187" s="113"/>
      <c r="E187" s="113"/>
      <c r="F187" s="113"/>
      <c r="G187" s="113"/>
      <c r="H187" s="102" t="n">
        <f aca="false">+I187+H170</f>
        <v>0</v>
      </c>
      <c r="I187" s="114" t="n">
        <f aca="false">+I172+I175+I176+I181</f>
        <v>0</v>
      </c>
    </row>
    <row r="188" customFormat="false" ht="15" hidden="false" customHeight="false" outlineLevel="0" collapsed="false">
      <c r="A188" s="115"/>
      <c r="B188" s="116"/>
      <c r="C188" s="116"/>
      <c r="D188" s="116"/>
      <c r="E188" s="116"/>
      <c r="F188" s="116"/>
      <c r="G188" s="116"/>
      <c r="H188" s="116"/>
      <c r="I188" s="117"/>
    </row>
    <row r="189" customFormat="false" ht="61.35" hidden="false" customHeight="true" outlineLevel="0" collapsed="false">
      <c r="A189" s="97" t="s">
        <v>292</v>
      </c>
      <c r="B189" s="98"/>
      <c r="C189" s="99" t="s">
        <v>612</v>
      </c>
      <c r="D189" s="100"/>
      <c r="E189" s="101"/>
      <c r="F189" s="102"/>
      <c r="G189" s="103"/>
      <c r="H189" s="104"/>
      <c r="I189" s="105" t="n">
        <v>0</v>
      </c>
    </row>
    <row r="190" customFormat="false" ht="61.35" hidden="false" customHeight="true" outlineLevel="0" collapsed="false">
      <c r="A190" s="97" t="s">
        <v>297</v>
      </c>
      <c r="B190" s="98"/>
      <c r="C190" s="99" t="s">
        <v>298</v>
      </c>
      <c r="D190" s="100"/>
      <c r="E190" s="101"/>
      <c r="F190" s="102"/>
      <c r="G190" s="103"/>
      <c r="H190" s="104"/>
      <c r="I190" s="102"/>
    </row>
    <row r="191" customFormat="false" ht="20.1" hidden="false" customHeight="true" outlineLevel="0" collapsed="false">
      <c r="A191" s="100" t="s">
        <v>299</v>
      </c>
      <c r="B191" s="98" t="n">
        <v>10</v>
      </c>
      <c r="C191" s="70" t="s">
        <v>300</v>
      </c>
      <c r="D191" s="100" t="s">
        <v>241</v>
      </c>
      <c r="E191" s="101" t="n">
        <v>1</v>
      </c>
      <c r="F191" s="102" t="n">
        <v>0</v>
      </c>
      <c r="G191" s="103" t="e">
        <f aca="false"/>
        <v>#DIV/0!</v>
      </c>
      <c r="H191" s="104" t="e">
        <f aca="false">letra(F191)</f>
        <v>#VALUE!</v>
      </c>
      <c r="I191" s="102" t="n">
        <v>0</v>
      </c>
    </row>
    <row r="192" customFormat="false" ht="20.1" hidden="false" customHeight="true" outlineLevel="0" collapsed="false">
      <c r="A192" s="100" t="s">
        <v>301</v>
      </c>
      <c r="B192" s="98" t="n">
        <v>20</v>
      </c>
      <c r="C192" s="70" t="s">
        <v>302</v>
      </c>
      <c r="D192" s="100" t="s">
        <v>241</v>
      </c>
      <c r="E192" s="101" t="n">
        <v>19</v>
      </c>
      <c r="F192" s="102" t="n">
        <v>0</v>
      </c>
      <c r="G192" s="103" t="e">
        <f aca="false"/>
        <v>#DIV/0!</v>
      </c>
      <c r="H192" s="104" t="e">
        <f aca="false">letra(F192)</f>
        <v>#VALUE!</v>
      </c>
      <c r="I192" s="102" t="n">
        <v>0</v>
      </c>
    </row>
    <row r="193" customFormat="false" ht="72.6" hidden="false" customHeight="true" outlineLevel="0" collapsed="false">
      <c r="A193" s="97" t="s">
        <v>297</v>
      </c>
      <c r="B193" s="98"/>
      <c r="C193" s="99" t="s">
        <v>613</v>
      </c>
      <c r="D193" s="100"/>
      <c r="E193" s="101"/>
      <c r="F193" s="102"/>
      <c r="G193" s="103"/>
      <c r="H193" s="104"/>
      <c r="I193" s="105" t="n">
        <v>0</v>
      </c>
    </row>
    <row r="194" customFormat="false" ht="72.6" hidden="false" customHeight="true" outlineLevel="0" collapsed="false">
      <c r="A194" s="97" t="s">
        <v>303</v>
      </c>
      <c r="B194" s="98"/>
      <c r="C194" s="99" t="s">
        <v>304</v>
      </c>
      <c r="D194" s="100"/>
      <c r="E194" s="101"/>
      <c r="F194" s="102"/>
      <c r="G194" s="103"/>
      <c r="H194" s="104"/>
      <c r="I194" s="102"/>
    </row>
    <row r="195" customFormat="false" ht="50.1" hidden="false" customHeight="true" outlineLevel="0" collapsed="false">
      <c r="A195" s="100" t="s">
        <v>305</v>
      </c>
      <c r="B195" s="98" t="n">
        <v>10</v>
      </c>
      <c r="C195" s="70" t="s">
        <v>306</v>
      </c>
      <c r="D195" s="100" t="s">
        <v>241</v>
      </c>
      <c r="E195" s="101" t="n">
        <v>1</v>
      </c>
      <c r="F195" s="102" t="n">
        <v>0</v>
      </c>
      <c r="G195" s="103" t="e">
        <f aca="false"/>
        <v>#DIV/0!</v>
      </c>
      <c r="H195" s="104" t="e">
        <f aca="false">letra(F195)</f>
        <v>#VALUE!</v>
      </c>
      <c r="I195" s="102" t="n">
        <v>0</v>
      </c>
    </row>
    <row r="196" customFormat="false" ht="22.9" hidden="false" customHeight="true" outlineLevel="0" collapsed="false">
      <c r="A196" s="100"/>
      <c r="B196" s="98"/>
      <c r="C196" s="70"/>
      <c r="D196" s="100"/>
      <c r="E196" s="101"/>
      <c r="F196" s="102"/>
      <c r="G196" s="103"/>
      <c r="H196" s="104"/>
      <c r="I196" s="102"/>
    </row>
    <row r="197" customFormat="false" ht="15" hidden="false" customHeight="false" outlineLevel="0" collapsed="false">
      <c r="A197" s="106"/>
      <c r="B197" s="107"/>
      <c r="C197" s="108"/>
      <c r="D197" s="107"/>
      <c r="E197" s="107"/>
      <c r="F197" s="107"/>
      <c r="G197" s="107"/>
      <c r="H197" s="109" t="s">
        <v>580</v>
      </c>
      <c r="I197" s="110" t="s">
        <v>581</v>
      </c>
    </row>
    <row r="198" customFormat="false" ht="26.25" hidden="false" customHeight="true" outlineLevel="0" collapsed="false">
      <c r="A198" s="111" t="e">
        <f aca="false">NA()</f>
        <v>#N/A</v>
      </c>
      <c r="B198" s="112" t="e">
        <f aca="false">NA()</f>
        <v>#N/A</v>
      </c>
      <c r="C198" s="112"/>
      <c r="D198" s="113"/>
      <c r="E198" s="113"/>
      <c r="F198" s="113"/>
      <c r="G198" s="113"/>
      <c r="H198" s="102" t="n">
        <f aca="false">+I198+H187</f>
        <v>0</v>
      </c>
      <c r="I198" s="114" t="n">
        <f aca="false">+I191+I192+I195</f>
        <v>0</v>
      </c>
    </row>
    <row r="199" customFormat="false" ht="15" hidden="false" customHeight="false" outlineLevel="0" collapsed="false">
      <c r="A199" s="115"/>
      <c r="B199" s="116"/>
      <c r="C199" s="116"/>
      <c r="D199" s="116"/>
      <c r="E199" s="116"/>
      <c r="F199" s="116"/>
      <c r="G199" s="116"/>
      <c r="H199" s="116"/>
      <c r="I199" s="117"/>
    </row>
    <row r="200" customFormat="false" ht="20.1" hidden="false" customHeight="true" outlineLevel="0" collapsed="false">
      <c r="A200" s="100" t="s">
        <v>307</v>
      </c>
      <c r="B200" s="98" t="n">
        <v>20</v>
      </c>
      <c r="C200" s="70" t="s">
        <v>308</v>
      </c>
      <c r="D200" s="100" t="s">
        <v>241</v>
      </c>
      <c r="E200" s="101" t="n">
        <v>4</v>
      </c>
      <c r="F200" s="102" t="n">
        <v>0</v>
      </c>
      <c r="G200" s="103" t="e">
        <f aca="false"/>
        <v>#DIV/0!</v>
      </c>
      <c r="H200" s="104" t="e">
        <f aca="false">letra(F200)</f>
        <v>#VALUE!</v>
      </c>
      <c r="I200" s="102" t="n">
        <v>0</v>
      </c>
    </row>
    <row r="201" customFormat="false" ht="20.1" hidden="false" customHeight="true" outlineLevel="0" collapsed="false">
      <c r="A201" s="97" t="s">
        <v>303</v>
      </c>
      <c r="B201" s="98"/>
      <c r="C201" s="99" t="s">
        <v>614</v>
      </c>
      <c r="D201" s="100"/>
      <c r="E201" s="101"/>
      <c r="F201" s="102"/>
      <c r="G201" s="103"/>
      <c r="H201" s="104"/>
      <c r="I201" s="105" t="n">
        <v>0</v>
      </c>
    </row>
    <row r="202" customFormat="false" ht="61.35" hidden="false" customHeight="true" outlineLevel="0" collapsed="false">
      <c r="A202" s="97" t="s">
        <v>309</v>
      </c>
      <c r="B202" s="98"/>
      <c r="C202" s="99" t="s">
        <v>310</v>
      </c>
      <c r="D202" s="100"/>
      <c r="E202" s="101"/>
      <c r="F202" s="102"/>
      <c r="G202" s="103"/>
      <c r="H202" s="104"/>
      <c r="I202" s="102"/>
    </row>
    <row r="203" customFormat="false" ht="27.6" hidden="false" customHeight="true" outlineLevel="0" collapsed="false">
      <c r="A203" s="100" t="s">
        <v>311</v>
      </c>
      <c r="B203" s="98" t="n">
        <v>10</v>
      </c>
      <c r="C203" s="70" t="s">
        <v>312</v>
      </c>
      <c r="D203" s="100" t="s">
        <v>296</v>
      </c>
      <c r="E203" s="101" t="n">
        <v>20</v>
      </c>
      <c r="F203" s="102" t="n">
        <v>0</v>
      </c>
      <c r="G203" s="103" t="e">
        <f aca="false"/>
        <v>#DIV/0!</v>
      </c>
      <c r="H203" s="104" t="e">
        <f aca="false">letra(F203)</f>
        <v>#VALUE!</v>
      </c>
      <c r="I203" s="102" t="n">
        <v>0</v>
      </c>
    </row>
    <row r="204" customFormat="false" ht="20.1" hidden="false" customHeight="true" outlineLevel="0" collapsed="false">
      <c r="A204" s="97" t="s">
        <v>309</v>
      </c>
      <c r="B204" s="98"/>
      <c r="C204" s="99" t="s">
        <v>615</v>
      </c>
      <c r="D204" s="100"/>
      <c r="E204" s="101"/>
      <c r="F204" s="102"/>
      <c r="G204" s="103"/>
      <c r="H204" s="104"/>
      <c r="I204" s="105" t="n">
        <v>0</v>
      </c>
    </row>
    <row r="205" customFormat="false" ht="30" hidden="false" customHeight="true" outlineLevel="0" collapsed="false">
      <c r="A205" s="97" t="s">
        <v>313</v>
      </c>
      <c r="B205" s="98"/>
      <c r="C205" s="99" t="s">
        <v>314</v>
      </c>
      <c r="D205" s="100"/>
      <c r="E205" s="101"/>
      <c r="F205" s="102"/>
      <c r="G205" s="103"/>
      <c r="H205" s="104"/>
      <c r="I205" s="102"/>
    </row>
    <row r="206" customFormat="false" ht="50.1" hidden="false" customHeight="true" outlineLevel="0" collapsed="false">
      <c r="A206" s="100" t="s">
        <v>315</v>
      </c>
      <c r="B206" s="98" t="n">
        <v>10</v>
      </c>
      <c r="C206" s="70" t="s">
        <v>316</v>
      </c>
      <c r="D206" s="100" t="s">
        <v>241</v>
      </c>
      <c r="E206" s="101" t="n">
        <v>2</v>
      </c>
      <c r="F206" s="102" t="n">
        <v>0</v>
      </c>
      <c r="G206" s="103" t="e">
        <f aca="false"/>
        <v>#DIV/0!</v>
      </c>
      <c r="H206" s="104" t="e">
        <f aca="false">letra(F206)</f>
        <v>#VALUE!</v>
      </c>
      <c r="I206" s="102" t="n">
        <v>0</v>
      </c>
    </row>
    <row r="207" customFormat="false" ht="50.1" hidden="false" customHeight="true" outlineLevel="0" collapsed="false">
      <c r="A207" s="100" t="s">
        <v>317</v>
      </c>
      <c r="B207" s="98" t="n">
        <v>20</v>
      </c>
      <c r="C207" s="70" t="s">
        <v>318</v>
      </c>
      <c r="D207" s="100" t="s">
        <v>241</v>
      </c>
      <c r="E207" s="101" t="n">
        <v>6</v>
      </c>
      <c r="F207" s="102" t="n">
        <v>0</v>
      </c>
      <c r="G207" s="103" t="e">
        <f aca="false"/>
        <v>#DIV/0!</v>
      </c>
      <c r="H207" s="104" t="e">
        <f aca="false">letra(F207)</f>
        <v>#VALUE!</v>
      </c>
      <c r="I207" s="102" t="n">
        <v>0</v>
      </c>
    </row>
    <row r="208" customFormat="false" ht="38.85" hidden="false" customHeight="true" outlineLevel="0" collapsed="false">
      <c r="A208" s="100" t="s">
        <v>319</v>
      </c>
      <c r="B208" s="98" t="n">
        <v>30</v>
      </c>
      <c r="C208" s="70" t="s">
        <v>320</v>
      </c>
      <c r="D208" s="100" t="s">
        <v>241</v>
      </c>
      <c r="E208" s="101" t="n">
        <v>2</v>
      </c>
      <c r="F208" s="102" t="n">
        <v>0</v>
      </c>
      <c r="G208" s="103" t="e">
        <f aca="false"/>
        <v>#DIV/0!</v>
      </c>
      <c r="H208" s="104" t="e">
        <f aca="false">letra(F208)</f>
        <v>#VALUE!</v>
      </c>
      <c r="I208" s="102" t="n">
        <v>0</v>
      </c>
    </row>
    <row r="209" customFormat="false" ht="38.85" hidden="false" customHeight="true" outlineLevel="0" collapsed="false">
      <c r="A209" s="100" t="s">
        <v>321</v>
      </c>
      <c r="B209" s="98" t="n">
        <v>40</v>
      </c>
      <c r="C209" s="70" t="s">
        <v>322</v>
      </c>
      <c r="D209" s="100" t="s">
        <v>241</v>
      </c>
      <c r="E209" s="101" t="n">
        <v>8</v>
      </c>
      <c r="F209" s="102" t="n">
        <v>0</v>
      </c>
      <c r="G209" s="103" t="e">
        <f aca="false"/>
        <v>#DIV/0!</v>
      </c>
      <c r="H209" s="104" t="e">
        <f aca="false">letra(F209)</f>
        <v>#VALUE!</v>
      </c>
      <c r="I209" s="102" t="n">
        <v>0</v>
      </c>
    </row>
    <row r="210" customFormat="false" ht="20.1" hidden="false" customHeight="true" outlineLevel="0" collapsed="false">
      <c r="A210" s="100" t="s">
        <v>323</v>
      </c>
      <c r="B210" s="98" t="n">
        <v>50</v>
      </c>
      <c r="C210" s="70" t="s">
        <v>324</v>
      </c>
      <c r="D210" s="100" t="s">
        <v>241</v>
      </c>
      <c r="E210" s="101" t="n">
        <v>2</v>
      </c>
      <c r="F210" s="102" t="n">
        <v>0</v>
      </c>
      <c r="G210" s="103" t="e">
        <f aca="false"/>
        <v>#DIV/0!</v>
      </c>
      <c r="H210" s="104" t="e">
        <f aca="false">letra(F210)</f>
        <v>#VALUE!</v>
      </c>
      <c r="I210" s="102" t="n">
        <v>0</v>
      </c>
    </row>
    <row r="211" customFormat="false" ht="9.4" hidden="false" customHeight="true" outlineLevel="0" collapsed="false">
      <c r="A211" s="100"/>
      <c r="B211" s="98"/>
      <c r="C211" s="70"/>
      <c r="D211" s="100"/>
      <c r="E211" s="101"/>
      <c r="F211" s="102"/>
      <c r="G211" s="103"/>
      <c r="H211" s="104"/>
      <c r="I211" s="102"/>
    </row>
    <row r="212" customFormat="false" ht="15" hidden="false" customHeight="false" outlineLevel="0" collapsed="false">
      <c r="A212" s="106"/>
      <c r="B212" s="107"/>
      <c r="C212" s="108"/>
      <c r="D212" s="107"/>
      <c r="E212" s="107"/>
      <c r="F212" s="107"/>
      <c r="G212" s="107"/>
      <c r="H212" s="109" t="s">
        <v>580</v>
      </c>
      <c r="I212" s="110" t="s">
        <v>581</v>
      </c>
    </row>
    <row r="213" customFormat="false" ht="26.25" hidden="false" customHeight="true" outlineLevel="0" collapsed="false">
      <c r="A213" s="111" t="e">
        <f aca="false">NA()</f>
        <v>#N/A</v>
      </c>
      <c r="B213" s="112" t="e">
        <f aca="false">NA()</f>
        <v>#N/A</v>
      </c>
      <c r="C213" s="112"/>
      <c r="D213" s="113"/>
      <c r="E213" s="113"/>
      <c r="F213" s="113"/>
      <c r="G213" s="113"/>
      <c r="H213" s="102" t="n">
        <f aca="false">+I213+H198</f>
        <v>0</v>
      </c>
      <c r="I213" s="114" t="n">
        <f aca="false">+I200+I203+I206+I207+I208+I209+I210</f>
        <v>0</v>
      </c>
    </row>
    <row r="214" customFormat="false" ht="15" hidden="false" customHeight="false" outlineLevel="0" collapsed="false">
      <c r="A214" s="115"/>
      <c r="B214" s="116"/>
      <c r="C214" s="116"/>
      <c r="D214" s="116"/>
      <c r="E214" s="116"/>
      <c r="F214" s="116"/>
      <c r="G214" s="116"/>
      <c r="H214" s="116"/>
      <c r="I214" s="117"/>
    </row>
    <row r="215" customFormat="false" ht="30" hidden="false" customHeight="true" outlineLevel="0" collapsed="false">
      <c r="A215" s="100" t="s">
        <v>325</v>
      </c>
      <c r="B215" s="98" t="n">
        <v>60</v>
      </c>
      <c r="C215" s="70" t="s">
        <v>326</v>
      </c>
      <c r="D215" s="100" t="s">
        <v>241</v>
      </c>
      <c r="E215" s="101" t="n">
        <v>2</v>
      </c>
      <c r="F215" s="102" t="n">
        <v>0</v>
      </c>
      <c r="G215" s="103" t="e">
        <f aca="false"/>
        <v>#DIV/0!</v>
      </c>
      <c r="H215" s="104" t="e">
        <f aca="false">letra(F215)</f>
        <v>#VALUE!</v>
      </c>
      <c r="I215" s="102" t="n">
        <v>0</v>
      </c>
    </row>
    <row r="216" customFormat="false" ht="117.6" hidden="false" customHeight="true" outlineLevel="0" collapsed="false">
      <c r="A216" s="100" t="s">
        <v>327</v>
      </c>
      <c r="B216" s="98" t="n">
        <v>70</v>
      </c>
      <c r="C216" s="70" t="s">
        <v>328</v>
      </c>
      <c r="D216" s="100" t="s">
        <v>241</v>
      </c>
      <c r="E216" s="101" t="n">
        <v>4</v>
      </c>
      <c r="F216" s="102" t="n">
        <v>0</v>
      </c>
      <c r="G216" s="103" t="e">
        <f aca="false"/>
        <v>#DIV/0!</v>
      </c>
      <c r="H216" s="104" t="e">
        <f aca="false">letra(F216)</f>
        <v>#VALUE!</v>
      </c>
      <c r="I216" s="102" t="n">
        <v>0</v>
      </c>
    </row>
    <row r="217" customFormat="false" ht="38.85" hidden="false" customHeight="true" outlineLevel="0" collapsed="false">
      <c r="A217" s="100" t="s">
        <v>329</v>
      </c>
      <c r="B217" s="98" t="n">
        <v>80</v>
      </c>
      <c r="C217" s="70" t="s">
        <v>330</v>
      </c>
      <c r="D217" s="100" t="s">
        <v>241</v>
      </c>
      <c r="E217" s="101" t="n">
        <v>7</v>
      </c>
      <c r="F217" s="102" t="n">
        <v>0</v>
      </c>
      <c r="G217" s="103" t="e">
        <f aca="false"/>
        <v>#DIV/0!</v>
      </c>
      <c r="H217" s="104" t="e">
        <f aca="false">letra(F217)</f>
        <v>#VALUE!</v>
      </c>
      <c r="I217" s="102" t="n">
        <v>0</v>
      </c>
    </row>
    <row r="218" customFormat="false" ht="72.6" hidden="false" customHeight="true" outlineLevel="0" collapsed="false">
      <c r="A218" s="97" t="s">
        <v>313</v>
      </c>
      <c r="B218" s="98"/>
      <c r="C218" s="99" t="s">
        <v>616</v>
      </c>
      <c r="D218" s="100"/>
      <c r="E218" s="101"/>
      <c r="F218" s="102"/>
      <c r="G218" s="103"/>
      <c r="H218" s="104"/>
      <c r="I218" s="105" t="n">
        <v>0</v>
      </c>
    </row>
    <row r="219" customFormat="false" ht="83.85" hidden="false" customHeight="true" outlineLevel="0" collapsed="false">
      <c r="A219" s="97" t="s">
        <v>331</v>
      </c>
      <c r="B219" s="98"/>
      <c r="C219" s="99" t="s">
        <v>332</v>
      </c>
      <c r="D219" s="100"/>
      <c r="E219" s="101"/>
      <c r="F219" s="102"/>
      <c r="G219" s="103"/>
      <c r="H219" s="104"/>
      <c r="I219" s="102"/>
    </row>
    <row r="220" customFormat="false" ht="50.1" hidden="false" customHeight="true" outlineLevel="0" collapsed="false">
      <c r="A220" s="100" t="s">
        <v>333</v>
      </c>
      <c r="B220" s="98" t="n">
        <v>10</v>
      </c>
      <c r="C220" s="70" t="s">
        <v>334</v>
      </c>
      <c r="D220" s="100" t="s">
        <v>172</v>
      </c>
      <c r="E220" s="101" t="n">
        <v>6</v>
      </c>
      <c r="F220" s="102" t="n">
        <v>0</v>
      </c>
      <c r="G220" s="103" t="e">
        <f aca="false"/>
        <v>#DIV/0!</v>
      </c>
      <c r="H220" s="104" t="e">
        <f aca="false">letra(F220)</f>
        <v>#VALUE!</v>
      </c>
      <c r="I220" s="102" t="n">
        <v>0</v>
      </c>
    </row>
    <row r="221" customFormat="false" ht="31.15" hidden="false" customHeight="true" outlineLevel="0" collapsed="false">
      <c r="A221" s="100"/>
      <c r="B221" s="98"/>
      <c r="C221" s="70"/>
      <c r="D221" s="100"/>
      <c r="E221" s="101"/>
      <c r="F221" s="102"/>
      <c r="G221" s="103"/>
      <c r="H221" s="104"/>
      <c r="I221" s="102"/>
    </row>
    <row r="222" customFormat="false" ht="15" hidden="false" customHeight="false" outlineLevel="0" collapsed="false">
      <c r="A222" s="106"/>
      <c r="B222" s="107"/>
      <c r="C222" s="108"/>
      <c r="D222" s="107"/>
      <c r="E222" s="107"/>
      <c r="F222" s="107"/>
      <c r="G222" s="107"/>
      <c r="H222" s="109" t="s">
        <v>580</v>
      </c>
      <c r="I222" s="110" t="s">
        <v>581</v>
      </c>
    </row>
    <row r="223" customFormat="false" ht="26.25" hidden="false" customHeight="true" outlineLevel="0" collapsed="false">
      <c r="A223" s="111" t="e">
        <f aca="false">NA()</f>
        <v>#N/A</v>
      </c>
      <c r="B223" s="112" t="e">
        <f aca="false">NA()</f>
        <v>#N/A</v>
      </c>
      <c r="C223" s="112"/>
      <c r="D223" s="113"/>
      <c r="E223" s="113"/>
      <c r="F223" s="113"/>
      <c r="G223" s="113"/>
      <c r="H223" s="102" t="n">
        <f aca="false">+I223+H213</f>
        <v>0</v>
      </c>
      <c r="I223" s="114" t="n">
        <f aca="false">+I215+I216+I217+I220</f>
        <v>0</v>
      </c>
    </row>
    <row r="224" customFormat="false" ht="15" hidden="false" customHeight="false" outlineLevel="0" collapsed="false">
      <c r="A224" s="115"/>
      <c r="B224" s="116"/>
      <c r="C224" s="116"/>
      <c r="D224" s="116"/>
      <c r="E224" s="116"/>
      <c r="F224" s="116"/>
      <c r="G224" s="116"/>
      <c r="H224" s="116"/>
      <c r="I224" s="117"/>
    </row>
    <row r="225" customFormat="false" ht="20.1" hidden="false" customHeight="true" outlineLevel="0" collapsed="false">
      <c r="A225" s="97" t="s">
        <v>331</v>
      </c>
      <c r="B225" s="98"/>
      <c r="C225" s="99" t="s">
        <v>617</v>
      </c>
      <c r="D225" s="100"/>
      <c r="E225" s="101"/>
      <c r="F225" s="102"/>
      <c r="G225" s="103"/>
      <c r="H225" s="104"/>
      <c r="I225" s="105" t="n">
        <v>0</v>
      </c>
    </row>
    <row r="226" customFormat="false" ht="72.6" hidden="false" customHeight="true" outlineLevel="0" collapsed="false">
      <c r="A226" s="97" t="s">
        <v>290</v>
      </c>
      <c r="B226" s="98"/>
      <c r="C226" s="99" t="s">
        <v>618</v>
      </c>
      <c r="D226" s="100"/>
      <c r="E226" s="101"/>
      <c r="F226" s="102"/>
      <c r="G226" s="103"/>
      <c r="H226" s="104"/>
      <c r="I226" s="105" t="n">
        <v>0</v>
      </c>
    </row>
    <row r="227" customFormat="false" ht="72.6" hidden="false" customHeight="true" outlineLevel="0" collapsed="false">
      <c r="A227" s="97" t="s">
        <v>335</v>
      </c>
      <c r="B227" s="98"/>
      <c r="C227" s="99" t="s">
        <v>336</v>
      </c>
      <c r="D227" s="100"/>
      <c r="E227" s="101"/>
      <c r="F227" s="102"/>
      <c r="G227" s="103"/>
      <c r="H227" s="104"/>
      <c r="I227" s="102"/>
    </row>
    <row r="228" customFormat="false" ht="38.85" hidden="false" customHeight="true" outlineLevel="0" collapsed="false">
      <c r="A228" s="97" t="s">
        <v>337</v>
      </c>
      <c r="B228" s="98"/>
      <c r="C228" s="99" t="s">
        <v>338</v>
      </c>
      <c r="D228" s="100"/>
      <c r="E228" s="101"/>
      <c r="F228" s="102"/>
      <c r="G228" s="103"/>
      <c r="H228" s="104"/>
      <c r="I228" s="102"/>
    </row>
    <row r="229" customFormat="false" ht="61.35" hidden="false" customHeight="true" outlineLevel="0" collapsed="false">
      <c r="A229" s="100" t="s">
        <v>339</v>
      </c>
      <c r="B229" s="98" t="n">
        <v>10</v>
      </c>
      <c r="C229" s="70" t="s">
        <v>340</v>
      </c>
      <c r="D229" s="100" t="s">
        <v>241</v>
      </c>
      <c r="E229" s="101" t="n">
        <v>1</v>
      </c>
      <c r="F229" s="102" t="n">
        <v>0</v>
      </c>
      <c r="G229" s="103" t="e">
        <f aca="false"/>
        <v>#DIV/0!</v>
      </c>
      <c r="H229" s="104" t="e">
        <f aca="false">letra(F229)</f>
        <v>#VALUE!</v>
      </c>
      <c r="I229" s="102" t="n">
        <v>0</v>
      </c>
    </row>
    <row r="230" customFormat="false" ht="50.1" hidden="false" customHeight="true" outlineLevel="0" collapsed="false">
      <c r="A230" s="97" t="s">
        <v>337</v>
      </c>
      <c r="B230" s="98"/>
      <c r="C230" s="99" t="s">
        <v>619</v>
      </c>
      <c r="D230" s="100"/>
      <c r="E230" s="101"/>
      <c r="F230" s="102"/>
      <c r="G230" s="103"/>
      <c r="H230" s="104"/>
      <c r="I230" s="105" t="n">
        <v>0</v>
      </c>
    </row>
    <row r="231" customFormat="false" ht="46.15" hidden="false" customHeight="true" outlineLevel="0" collapsed="false">
      <c r="A231" s="97"/>
      <c r="B231" s="98"/>
      <c r="C231" s="99"/>
      <c r="D231" s="100"/>
      <c r="E231" s="101"/>
      <c r="F231" s="102"/>
      <c r="G231" s="103"/>
      <c r="H231" s="104"/>
      <c r="I231" s="105"/>
    </row>
    <row r="232" customFormat="false" ht="15" hidden="false" customHeight="false" outlineLevel="0" collapsed="false">
      <c r="A232" s="106"/>
      <c r="B232" s="107"/>
      <c r="C232" s="108"/>
      <c r="D232" s="107"/>
      <c r="E232" s="107"/>
      <c r="F232" s="107"/>
      <c r="G232" s="107"/>
      <c r="H232" s="109" t="s">
        <v>580</v>
      </c>
      <c r="I232" s="110" t="s">
        <v>581</v>
      </c>
    </row>
    <row r="233" customFormat="false" ht="26.25" hidden="false" customHeight="true" outlineLevel="0" collapsed="false">
      <c r="A233" s="111" t="e">
        <f aca="false">NA()</f>
        <v>#N/A</v>
      </c>
      <c r="B233" s="112" t="e">
        <f aca="false">NA()</f>
        <v>#N/A</v>
      </c>
      <c r="C233" s="112"/>
      <c r="D233" s="113"/>
      <c r="E233" s="113"/>
      <c r="F233" s="113"/>
      <c r="G233" s="113"/>
      <c r="H233" s="102" t="n">
        <f aca="false">+I233+H223</f>
        <v>0</v>
      </c>
      <c r="I233" s="114" t="n">
        <f aca="false">+I229</f>
        <v>0</v>
      </c>
    </row>
    <row r="234" customFormat="false" ht="15" hidden="false" customHeight="false" outlineLevel="0" collapsed="false">
      <c r="A234" s="115"/>
      <c r="B234" s="116"/>
      <c r="C234" s="116"/>
      <c r="D234" s="116"/>
      <c r="E234" s="116"/>
      <c r="F234" s="116"/>
      <c r="G234" s="116"/>
      <c r="H234" s="116"/>
      <c r="I234" s="117"/>
    </row>
    <row r="235" customFormat="false" ht="61.35" hidden="false" customHeight="true" outlineLevel="0" collapsed="false">
      <c r="A235" s="97" t="s">
        <v>335</v>
      </c>
      <c r="B235" s="98"/>
      <c r="C235" s="99" t="s">
        <v>620</v>
      </c>
      <c r="D235" s="100"/>
      <c r="E235" s="101"/>
      <c r="F235" s="102"/>
      <c r="G235" s="103"/>
      <c r="H235" s="104"/>
      <c r="I235" s="105" t="n">
        <v>0</v>
      </c>
    </row>
    <row r="236" customFormat="false" ht="50.1" hidden="false" customHeight="true" outlineLevel="0" collapsed="false">
      <c r="A236" s="97" t="s">
        <v>120</v>
      </c>
      <c r="B236" s="98"/>
      <c r="C236" s="99" t="s">
        <v>621</v>
      </c>
      <c r="D236" s="100"/>
      <c r="E236" s="101"/>
      <c r="F236" s="102"/>
      <c r="G236" s="103"/>
      <c r="H236" s="104"/>
      <c r="I236" s="105" t="n">
        <v>0</v>
      </c>
    </row>
    <row r="237" customFormat="false" ht="27.6" hidden="false" customHeight="true" outlineLevel="0" collapsed="false">
      <c r="A237" s="97" t="s">
        <v>341</v>
      </c>
      <c r="B237" s="98"/>
      <c r="C237" s="99" t="s">
        <v>342</v>
      </c>
      <c r="D237" s="100"/>
      <c r="E237" s="101"/>
      <c r="F237" s="102"/>
      <c r="G237" s="103"/>
      <c r="H237" s="104"/>
      <c r="I237" s="102"/>
    </row>
    <row r="238" customFormat="false" ht="20.1" hidden="false" customHeight="true" outlineLevel="0" collapsed="false">
      <c r="A238" s="97" t="s">
        <v>343</v>
      </c>
      <c r="B238" s="98"/>
      <c r="C238" s="99" t="s">
        <v>344</v>
      </c>
      <c r="D238" s="100"/>
      <c r="E238" s="101"/>
      <c r="F238" s="102"/>
      <c r="G238" s="103"/>
      <c r="H238" s="104"/>
      <c r="I238" s="102"/>
    </row>
    <row r="239" customFormat="false" ht="72.6" hidden="false" customHeight="true" outlineLevel="0" collapsed="false">
      <c r="A239" s="97" t="s">
        <v>345</v>
      </c>
      <c r="B239" s="98"/>
      <c r="C239" s="99" t="s">
        <v>123</v>
      </c>
      <c r="D239" s="100"/>
      <c r="E239" s="101"/>
      <c r="F239" s="102"/>
      <c r="G239" s="103"/>
      <c r="H239" s="104"/>
      <c r="I239" s="102"/>
    </row>
    <row r="240" customFormat="false" ht="20.1" hidden="false" customHeight="true" outlineLevel="0" collapsed="false">
      <c r="A240" s="100" t="s">
        <v>126</v>
      </c>
      <c r="B240" s="98" t="n">
        <v>10</v>
      </c>
      <c r="C240" s="70" t="s">
        <v>127</v>
      </c>
      <c r="D240" s="100" t="s">
        <v>128</v>
      </c>
      <c r="E240" s="101" t="n">
        <v>15</v>
      </c>
      <c r="F240" s="102" t="n">
        <v>0</v>
      </c>
      <c r="G240" s="103" t="e">
        <f aca="false"/>
        <v>#DIV/0!</v>
      </c>
      <c r="H240" s="104" t="e">
        <f aca="false">letra(F240)</f>
        <v>#VALUE!</v>
      </c>
      <c r="I240" s="102" t="n">
        <v>0</v>
      </c>
    </row>
    <row r="241" customFormat="false" ht="16.15" hidden="false" customHeight="true" outlineLevel="0" collapsed="false">
      <c r="A241" s="100"/>
      <c r="B241" s="98"/>
      <c r="C241" s="70"/>
      <c r="D241" s="100"/>
      <c r="E241" s="101"/>
      <c r="F241" s="102"/>
      <c r="G241" s="103"/>
      <c r="H241" s="104"/>
      <c r="I241" s="102"/>
    </row>
    <row r="242" customFormat="false" ht="15" hidden="false" customHeight="false" outlineLevel="0" collapsed="false">
      <c r="A242" s="106"/>
      <c r="B242" s="107"/>
      <c r="C242" s="108"/>
      <c r="D242" s="107"/>
      <c r="E242" s="107"/>
      <c r="F242" s="107"/>
      <c r="G242" s="107"/>
      <c r="H242" s="109" t="s">
        <v>580</v>
      </c>
      <c r="I242" s="110" t="s">
        <v>581</v>
      </c>
    </row>
    <row r="243" customFormat="false" ht="26.25" hidden="false" customHeight="true" outlineLevel="0" collapsed="false">
      <c r="A243" s="111" t="e">
        <f aca="false">NA()</f>
        <v>#N/A</v>
      </c>
      <c r="B243" s="112" t="e">
        <f aca="false">NA()</f>
        <v>#N/A</v>
      </c>
      <c r="C243" s="112"/>
      <c r="D243" s="113"/>
      <c r="E243" s="113"/>
      <c r="F243" s="113"/>
      <c r="G243" s="113"/>
      <c r="H243" s="102" t="n">
        <f aca="false">+I243+H233</f>
        <v>0</v>
      </c>
      <c r="I243" s="114" t="n">
        <f aca="false">+I240</f>
        <v>0</v>
      </c>
    </row>
    <row r="244" customFormat="false" ht="15" hidden="false" customHeight="false" outlineLevel="0" collapsed="false">
      <c r="A244" s="115"/>
      <c r="B244" s="116"/>
      <c r="C244" s="116"/>
      <c r="D244" s="116"/>
      <c r="E244" s="116"/>
      <c r="F244" s="116"/>
      <c r="G244" s="116"/>
      <c r="H244" s="116"/>
      <c r="I244" s="117"/>
    </row>
    <row r="245" customFormat="false" ht="61.35" hidden="false" customHeight="true" outlineLevel="0" collapsed="false">
      <c r="A245" s="100" t="s">
        <v>346</v>
      </c>
      <c r="B245" s="98" t="n">
        <v>20</v>
      </c>
      <c r="C245" s="70" t="s">
        <v>347</v>
      </c>
      <c r="D245" s="100" t="s">
        <v>134</v>
      </c>
      <c r="E245" s="101" t="n">
        <v>2.17</v>
      </c>
      <c r="F245" s="102" t="n">
        <v>0</v>
      </c>
      <c r="G245" s="103" t="e">
        <f aca="false"/>
        <v>#DIV/0!</v>
      </c>
      <c r="H245" s="104" t="e">
        <f aca="false">letra(F245)</f>
        <v>#VALUE!</v>
      </c>
      <c r="I245" s="102" t="n">
        <v>0</v>
      </c>
    </row>
    <row r="246" customFormat="false" ht="61.35" hidden="false" customHeight="true" outlineLevel="0" collapsed="false">
      <c r="A246" s="100" t="s">
        <v>137</v>
      </c>
      <c r="B246" s="98" t="n">
        <v>30</v>
      </c>
      <c r="C246" s="70" t="s">
        <v>138</v>
      </c>
      <c r="D246" s="100" t="s">
        <v>128</v>
      </c>
      <c r="E246" s="101" t="n">
        <v>5.43</v>
      </c>
      <c r="F246" s="102" t="n">
        <v>0</v>
      </c>
      <c r="G246" s="103" t="e">
        <f aca="false"/>
        <v>#DIV/0!</v>
      </c>
      <c r="H246" s="104" t="e">
        <f aca="false">letra(F246)</f>
        <v>#VALUE!</v>
      </c>
      <c r="I246" s="102" t="n">
        <v>0</v>
      </c>
    </row>
    <row r="247" customFormat="false" ht="30" hidden="false" customHeight="true" outlineLevel="0" collapsed="false">
      <c r="A247" s="100" t="s">
        <v>141</v>
      </c>
      <c r="B247" s="98" t="n">
        <v>40</v>
      </c>
      <c r="C247" s="70" t="s">
        <v>142</v>
      </c>
      <c r="D247" s="100" t="s">
        <v>134</v>
      </c>
      <c r="E247" s="101" t="n">
        <v>2.17</v>
      </c>
      <c r="F247" s="102" t="n">
        <v>0</v>
      </c>
      <c r="G247" s="103" t="e">
        <f aca="false"/>
        <v>#DIV/0!</v>
      </c>
      <c r="H247" s="104" t="e">
        <f aca="false">letra(F247)</f>
        <v>#VALUE!</v>
      </c>
      <c r="I247" s="102" t="n">
        <v>0</v>
      </c>
    </row>
    <row r="248" customFormat="false" ht="20.1" hidden="false" customHeight="true" outlineLevel="0" collapsed="false">
      <c r="A248" s="100" t="s">
        <v>143</v>
      </c>
      <c r="B248" s="98" t="n">
        <v>50</v>
      </c>
      <c r="C248" s="70" t="s">
        <v>144</v>
      </c>
      <c r="D248" s="100" t="s">
        <v>134</v>
      </c>
      <c r="E248" s="101" t="n">
        <v>3</v>
      </c>
      <c r="F248" s="102" t="n">
        <v>0</v>
      </c>
      <c r="G248" s="103" t="e">
        <f aca="false"/>
        <v>#DIV/0!</v>
      </c>
      <c r="H248" s="104" t="e">
        <f aca="false">letra(F248)</f>
        <v>#VALUE!</v>
      </c>
      <c r="I248" s="102" t="n">
        <v>0</v>
      </c>
    </row>
    <row r="249" customFormat="false" ht="20.1" hidden="false" customHeight="true" outlineLevel="0" collapsed="false">
      <c r="A249" s="100" t="s">
        <v>164</v>
      </c>
      <c r="B249" s="98" t="n">
        <v>60</v>
      </c>
      <c r="C249" s="70" t="s">
        <v>165</v>
      </c>
      <c r="D249" s="100" t="s">
        <v>128</v>
      </c>
      <c r="E249" s="101" t="n">
        <v>4.65</v>
      </c>
      <c r="F249" s="102" t="n">
        <v>0</v>
      </c>
      <c r="G249" s="103" t="e">
        <f aca="false"/>
        <v>#DIV/0!</v>
      </c>
      <c r="H249" s="104" t="e">
        <f aca="false">letra(F249)</f>
        <v>#VALUE!</v>
      </c>
      <c r="I249" s="102" t="n">
        <v>0</v>
      </c>
    </row>
    <row r="250" customFormat="false" ht="20.1" hidden="false" customHeight="true" outlineLevel="0" collapsed="false">
      <c r="A250" s="97" t="s">
        <v>345</v>
      </c>
      <c r="B250" s="98"/>
      <c r="C250" s="99" t="s">
        <v>588</v>
      </c>
      <c r="D250" s="100"/>
      <c r="E250" s="101"/>
      <c r="F250" s="102"/>
      <c r="G250" s="103"/>
      <c r="H250" s="104"/>
      <c r="I250" s="105" t="n">
        <v>0</v>
      </c>
    </row>
    <row r="251" customFormat="false" ht="20.1" hidden="false" customHeight="true" outlineLevel="0" collapsed="false">
      <c r="A251" s="97" t="s">
        <v>348</v>
      </c>
      <c r="B251" s="98"/>
      <c r="C251" s="99" t="s">
        <v>194</v>
      </c>
      <c r="D251" s="100"/>
      <c r="E251" s="101"/>
      <c r="F251" s="102"/>
      <c r="G251" s="103"/>
      <c r="H251" s="104"/>
      <c r="I251" s="102"/>
    </row>
    <row r="252" customFormat="false" ht="140.1" hidden="false" customHeight="true" outlineLevel="0" collapsed="false">
      <c r="A252" s="100" t="s">
        <v>219</v>
      </c>
      <c r="B252" s="98" t="n">
        <v>10</v>
      </c>
      <c r="C252" s="70" t="s">
        <v>220</v>
      </c>
      <c r="D252" s="100" t="s">
        <v>128</v>
      </c>
      <c r="E252" s="101" t="n">
        <v>15</v>
      </c>
      <c r="F252" s="102" t="n">
        <v>0</v>
      </c>
      <c r="G252" s="103" t="e">
        <f aca="false"/>
        <v>#DIV/0!</v>
      </c>
      <c r="H252" s="104" t="e">
        <f aca="false">letra(F252)</f>
        <v>#VALUE!</v>
      </c>
      <c r="I252" s="102" t="n">
        <v>0</v>
      </c>
    </row>
    <row r="253" customFormat="false" ht="27.6" hidden="false" customHeight="true" outlineLevel="0" collapsed="false">
      <c r="A253" s="100" t="s">
        <v>225</v>
      </c>
      <c r="B253" s="98" t="n">
        <v>20</v>
      </c>
      <c r="C253" s="70" t="s">
        <v>226</v>
      </c>
      <c r="D253" s="100" t="s">
        <v>172</v>
      </c>
      <c r="E253" s="101" t="n">
        <v>15.5</v>
      </c>
      <c r="F253" s="102" t="n">
        <v>0</v>
      </c>
      <c r="G253" s="103" t="e">
        <f aca="false"/>
        <v>#DIV/0!</v>
      </c>
      <c r="H253" s="104" t="e">
        <f aca="false">letra(F253)</f>
        <v>#VALUE!</v>
      </c>
      <c r="I253" s="102" t="n">
        <v>0</v>
      </c>
    </row>
    <row r="254" customFormat="false" ht="20.1" hidden="false" customHeight="true" outlineLevel="0" collapsed="false">
      <c r="A254" s="100" t="s">
        <v>227</v>
      </c>
      <c r="B254" s="98" t="n">
        <v>30</v>
      </c>
      <c r="C254" s="70" t="s">
        <v>228</v>
      </c>
      <c r="D254" s="100" t="s">
        <v>172</v>
      </c>
      <c r="E254" s="101" t="n">
        <v>15.5</v>
      </c>
      <c r="F254" s="102" t="n">
        <v>0</v>
      </c>
      <c r="G254" s="103" t="e">
        <f aca="false"/>
        <v>#DIV/0!</v>
      </c>
      <c r="H254" s="104" t="e">
        <f aca="false">letra(F254)</f>
        <v>#VALUE!</v>
      </c>
      <c r="I254" s="102" t="n">
        <v>0</v>
      </c>
    </row>
    <row r="255" customFormat="false" ht="20.1" hidden="false" customHeight="true" outlineLevel="0" collapsed="false">
      <c r="A255" s="100"/>
      <c r="B255" s="98"/>
      <c r="C255" s="70"/>
      <c r="D255" s="100"/>
      <c r="E255" s="101"/>
      <c r="F255" s="102"/>
      <c r="G255" s="103"/>
      <c r="H255" s="104"/>
      <c r="I255" s="102"/>
    </row>
    <row r="256" customFormat="false" ht="16.35" hidden="false" customHeight="true" outlineLevel="0" collapsed="false">
      <c r="A256" s="100"/>
      <c r="B256" s="98"/>
      <c r="C256" s="70"/>
      <c r="D256" s="100"/>
      <c r="E256" s="101"/>
      <c r="F256" s="102"/>
      <c r="G256" s="103"/>
      <c r="H256" s="104"/>
      <c r="I256" s="102"/>
    </row>
    <row r="257" customFormat="false" ht="15" hidden="false" customHeight="false" outlineLevel="0" collapsed="false">
      <c r="A257" s="106"/>
      <c r="B257" s="107"/>
      <c r="C257" s="108"/>
      <c r="D257" s="107"/>
      <c r="E257" s="107"/>
      <c r="F257" s="107"/>
      <c r="G257" s="107"/>
      <c r="H257" s="109" t="s">
        <v>580</v>
      </c>
      <c r="I257" s="110" t="s">
        <v>581</v>
      </c>
    </row>
    <row r="258" customFormat="false" ht="26.25" hidden="false" customHeight="true" outlineLevel="0" collapsed="false">
      <c r="A258" s="111" t="e">
        <f aca="false">NA()</f>
        <v>#N/A</v>
      </c>
      <c r="B258" s="112" t="e">
        <f aca="false">NA()</f>
        <v>#N/A</v>
      </c>
      <c r="C258" s="112"/>
      <c r="D258" s="113"/>
      <c r="E258" s="113"/>
      <c r="F258" s="113"/>
      <c r="G258" s="113"/>
      <c r="H258" s="102" t="n">
        <f aca="false">+I258+H243</f>
        <v>0</v>
      </c>
      <c r="I258" s="114" t="n">
        <f aca="false">+I245+I246+I247+I248+I249+I252+I253+I254</f>
        <v>0</v>
      </c>
    </row>
    <row r="259" customFormat="false" ht="15" hidden="false" customHeight="false" outlineLevel="0" collapsed="false">
      <c r="A259" s="115"/>
      <c r="B259" s="116"/>
      <c r="C259" s="116"/>
      <c r="D259" s="116"/>
      <c r="E259" s="116"/>
      <c r="F259" s="116"/>
      <c r="G259" s="116"/>
      <c r="H259" s="116"/>
      <c r="I259" s="117"/>
    </row>
    <row r="260" customFormat="false" ht="50.1" hidden="false" customHeight="true" outlineLevel="0" collapsed="false">
      <c r="A260" s="100" t="s">
        <v>260</v>
      </c>
      <c r="B260" s="98" t="n">
        <v>40</v>
      </c>
      <c r="C260" s="70" t="s">
        <v>261</v>
      </c>
      <c r="D260" s="100" t="s">
        <v>128</v>
      </c>
      <c r="E260" s="101" t="n">
        <v>15</v>
      </c>
      <c r="F260" s="102" t="n">
        <v>0</v>
      </c>
      <c r="G260" s="103" t="e">
        <f aca="false"/>
        <v>#DIV/0!</v>
      </c>
      <c r="H260" s="104" t="e">
        <f aca="false">letra(F260)</f>
        <v>#VALUE!</v>
      </c>
      <c r="I260" s="102" t="n">
        <v>0</v>
      </c>
    </row>
    <row r="261" customFormat="false" ht="72.6" hidden="false" customHeight="true" outlineLevel="0" collapsed="false">
      <c r="A261" s="97" t="s">
        <v>348</v>
      </c>
      <c r="B261" s="98"/>
      <c r="C261" s="99" t="s">
        <v>607</v>
      </c>
      <c r="D261" s="100"/>
      <c r="E261" s="101"/>
      <c r="F261" s="102"/>
      <c r="G261" s="103"/>
      <c r="H261" s="104"/>
      <c r="I261" s="105" t="n">
        <v>0</v>
      </c>
    </row>
    <row r="262" customFormat="false" ht="38.85" hidden="false" customHeight="true" outlineLevel="0" collapsed="false">
      <c r="A262" s="97" t="s">
        <v>343</v>
      </c>
      <c r="B262" s="98"/>
      <c r="C262" s="99" t="s">
        <v>622</v>
      </c>
      <c r="D262" s="100"/>
      <c r="E262" s="101"/>
      <c r="F262" s="102"/>
      <c r="G262" s="103"/>
      <c r="H262" s="104"/>
      <c r="I262" s="105" t="n">
        <v>0</v>
      </c>
    </row>
    <row r="263" customFormat="false" ht="83.85" hidden="false" customHeight="true" outlineLevel="0" collapsed="false">
      <c r="A263" s="97" t="s">
        <v>349</v>
      </c>
      <c r="B263" s="98"/>
      <c r="C263" s="99" t="s">
        <v>350</v>
      </c>
      <c r="D263" s="100"/>
      <c r="E263" s="101"/>
      <c r="F263" s="102"/>
      <c r="G263" s="103"/>
      <c r="H263" s="104"/>
      <c r="I263" s="102"/>
    </row>
    <row r="264" customFormat="false" ht="61.35" hidden="false" customHeight="true" outlineLevel="0" collapsed="false">
      <c r="A264" s="97" t="s">
        <v>351</v>
      </c>
      <c r="B264" s="98"/>
      <c r="C264" s="99" t="s">
        <v>194</v>
      </c>
      <c r="D264" s="100"/>
      <c r="E264" s="101"/>
      <c r="F264" s="102"/>
      <c r="G264" s="103"/>
      <c r="H264" s="104"/>
      <c r="I264" s="102"/>
    </row>
    <row r="265" customFormat="false" ht="61.35" hidden="false" customHeight="true" outlineLevel="0" collapsed="false">
      <c r="A265" s="100" t="s">
        <v>352</v>
      </c>
      <c r="B265" s="98" t="n">
        <v>10</v>
      </c>
      <c r="C265" s="70" t="s">
        <v>353</v>
      </c>
      <c r="D265" s="100" t="s">
        <v>241</v>
      </c>
      <c r="E265" s="101" t="n">
        <v>2</v>
      </c>
      <c r="F265" s="102" t="n">
        <v>0</v>
      </c>
      <c r="G265" s="103" t="e">
        <f aca="false"/>
        <v>#DIV/0!</v>
      </c>
      <c r="H265" s="104" t="e">
        <f aca="false">letra(F265)</f>
        <v>#VALUE!</v>
      </c>
      <c r="I265" s="102" t="n">
        <v>0</v>
      </c>
    </row>
    <row r="266" customFormat="false" ht="20.1" hidden="false" customHeight="true" outlineLevel="0" collapsed="false">
      <c r="A266" s="97" t="s">
        <v>351</v>
      </c>
      <c r="B266" s="98"/>
      <c r="C266" s="99" t="s">
        <v>607</v>
      </c>
      <c r="D266" s="100"/>
      <c r="E266" s="101"/>
      <c r="F266" s="102"/>
      <c r="G266" s="103"/>
      <c r="H266" s="104"/>
      <c r="I266" s="105" t="n">
        <v>0</v>
      </c>
    </row>
    <row r="267" customFormat="false" ht="20.1" hidden="false" customHeight="true" outlineLevel="0" collapsed="false">
      <c r="A267" s="97" t="s">
        <v>354</v>
      </c>
      <c r="B267" s="98"/>
      <c r="C267" s="99" t="s">
        <v>291</v>
      </c>
      <c r="D267" s="100"/>
      <c r="E267" s="101"/>
      <c r="F267" s="102"/>
      <c r="G267" s="103"/>
      <c r="H267" s="104"/>
      <c r="I267" s="102"/>
    </row>
    <row r="268" customFormat="false" ht="7.15" hidden="false" customHeight="true" outlineLevel="0" collapsed="false">
      <c r="A268" s="97"/>
      <c r="B268" s="98"/>
      <c r="C268" s="99"/>
      <c r="D268" s="100"/>
      <c r="E268" s="101"/>
      <c r="F268" s="102"/>
      <c r="G268" s="103"/>
      <c r="H268" s="104"/>
      <c r="I268" s="102"/>
    </row>
    <row r="269" customFormat="false" ht="15" hidden="false" customHeight="false" outlineLevel="0" collapsed="false">
      <c r="A269" s="106"/>
      <c r="B269" s="107"/>
      <c r="C269" s="108"/>
      <c r="D269" s="107"/>
      <c r="E269" s="107"/>
      <c r="F269" s="107"/>
      <c r="G269" s="107"/>
      <c r="H269" s="109" t="s">
        <v>580</v>
      </c>
      <c r="I269" s="110" t="s">
        <v>581</v>
      </c>
    </row>
    <row r="270" customFormat="false" ht="26.25" hidden="false" customHeight="true" outlineLevel="0" collapsed="false">
      <c r="A270" s="111" t="e">
        <f aca="false">NA()</f>
        <v>#N/A</v>
      </c>
      <c r="B270" s="112" t="e">
        <f aca="false">NA()</f>
        <v>#N/A</v>
      </c>
      <c r="C270" s="112"/>
      <c r="D270" s="113"/>
      <c r="E270" s="113"/>
      <c r="F270" s="113"/>
      <c r="G270" s="113"/>
      <c r="H270" s="102" t="n">
        <f aca="false">+I270+H258</f>
        <v>0</v>
      </c>
      <c r="I270" s="114" t="n">
        <f aca="false">+I260+I265</f>
        <v>0</v>
      </c>
    </row>
    <row r="271" customFormat="false" ht="15" hidden="false" customHeight="false" outlineLevel="0" collapsed="false">
      <c r="A271" s="115"/>
      <c r="B271" s="116"/>
      <c r="C271" s="116"/>
      <c r="D271" s="116"/>
      <c r="E271" s="116"/>
      <c r="F271" s="116"/>
      <c r="G271" s="116"/>
      <c r="H271" s="116"/>
      <c r="I271" s="117"/>
    </row>
    <row r="272" customFormat="false" ht="27.6" hidden="false" customHeight="true" outlineLevel="0" collapsed="false">
      <c r="A272" s="100" t="s">
        <v>355</v>
      </c>
      <c r="B272" s="98" t="n">
        <v>10</v>
      </c>
      <c r="C272" s="70" t="s">
        <v>356</v>
      </c>
      <c r="D272" s="100" t="s">
        <v>241</v>
      </c>
      <c r="E272" s="101" t="n">
        <v>1</v>
      </c>
      <c r="F272" s="102" t="n">
        <v>0</v>
      </c>
      <c r="G272" s="103" t="e">
        <f aca="false"/>
        <v>#DIV/0!</v>
      </c>
      <c r="H272" s="104" t="e">
        <f aca="false">letra(F272)</f>
        <v>#VALUE!</v>
      </c>
      <c r="I272" s="102" t="n">
        <v>0</v>
      </c>
    </row>
    <row r="273" customFormat="false" ht="20.1" hidden="false" customHeight="true" outlineLevel="0" collapsed="false">
      <c r="A273" s="100" t="s">
        <v>357</v>
      </c>
      <c r="B273" s="98" t="n">
        <v>20</v>
      </c>
      <c r="C273" s="70" t="s">
        <v>358</v>
      </c>
      <c r="D273" s="100" t="s">
        <v>172</v>
      </c>
      <c r="E273" s="101" t="n">
        <v>10</v>
      </c>
      <c r="F273" s="102" t="n">
        <v>0</v>
      </c>
      <c r="G273" s="103" t="e">
        <f aca="false"/>
        <v>#DIV/0!</v>
      </c>
      <c r="H273" s="104" t="e">
        <f aca="false">letra(F273)</f>
        <v>#VALUE!</v>
      </c>
      <c r="I273" s="102" t="n">
        <v>0</v>
      </c>
    </row>
    <row r="274" customFormat="false" ht="83.85" hidden="false" customHeight="true" outlineLevel="0" collapsed="false">
      <c r="A274" s="100" t="s">
        <v>359</v>
      </c>
      <c r="B274" s="98" t="n">
        <v>30</v>
      </c>
      <c r="C274" s="70" t="s">
        <v>360</v>
      </c>
      <c r="D274" s="100" t="s">
        <v>172</v>
      </c>
      <c r="E274" s="101" t="n">
        <v>5</v>
      </c>
      <c r="F274" s="102" t="n">
        <v>0</v>
      </c>
      <c r="G274" s="103" t="e">
        <f aca="false"/>
        <v>#DIV/0!</v>
      </c>
      <c r="H274" s="104" t="e">
        <f aca="false">letra(F274)</f>
        <v>#VALUE!</v>
      </c>
      <c r="I274" s="102" t="n">
        <v>0</v>
      </c>
    </row>
    <row r="275" customFormat="false" ht="20.1" hidden="false" customHeight="true" outlineLevel="0" collapsed="false">
      <c r="A275" s="100" t="s">
        <v>361</v>
      </c>
      <c r="B275" s="98" t="n">
        <v>40</v>
      </c>
      <c r="C275" s="70" t="s">
        <v>362</v>
      </c>
      <c r="D275" s="100" t="s">
        <v>241</v>
      </c>
      <c r="E275" s="101" t="n">
        <v>1</v>
      </c>
      <c r="F275" s="102" t="n">
        <v>0</v>
      </c>
      <c r="G275" s="103" t="e">
        <f aca="false"/>
        <v>#DIV/0!</v>
      </c>
      <c r="H275" s="104" t="e">
        <f aca="false">letra(F275)</f>
        <v>#VALUE!</v>
      </c>
      <c r="I275" s="102" t="n">
        <v>0</v>
      </c>
    </row>
    <row r="276" customFormat="false" ht="20.1" hidden="false" customHeight="true" outlineLevel="0" collapsed="false">
      <c r="A276" s="100" t="s">
        <v>363</v>
      </c>
      <c r="B276" s="98" t="n">
        <v>50</v>
      </c>
      <c r="C276" s="70" t="s">
        <v>364</v>
      </c>
      <c r="D276" s="100" t="s">
        <v>241</v>
      </c>
      <c r="E276" s="101" t="n">
        <v>1</v>
      </c>
      <c r="F276" s="102" t="n">
        <v>0</v>
      </c>
      <c r="G276" s="103" t="e">
        <f aca="false"/>
        <v>#DIV/0!</v>
      </c>
      <c r="H276" s="104" t="e">
        <f aca="false">letra(F276)</f>
        <v>#VALUE!</v>
      </c>
      <c r="I276" s="102" t="n">
        <v>0</v>
      </c>
    </row>
    <row r="277" customFormat="false" ht="20.1" hidden="false" customHeight="true" outlineLevel="0" collapsed="false">
      <c r="A277" s="97" t="s">
        <v>354</v>
      </c>
      <c r="B277" s="98"/>
      <c r="C277" s="99" t="s">
        <v>618</v>
      </c>
      <c r="D277" s="100"/>
      <c r="E277" s="101"/>
      <c r="F277" s="102"/>
      <c r="G277" s="103"/>
      <c r="H277" s="104"/>
      <c r="I277" s="105" t="n">
        <v>0</v>
      </c>
    </row>
    <row r="278" customFormat="false" ht="20.1" hidden="false" customHeight="true" outlineLevel="0" collapsed="false">
      <c r="A278" s="97" t="s">
        <v>349</v>
      </c>
      <c r="B278" s="98"/>
      <c r="C278" s="99" t="s">
        <v>623</v>
      </c>
      <c r="D278" s="100"/>
      <c r="E278" s="101"/>
      <c r="F278" s="102"/>
      <c r="G278" s="103"/>
      <c r="H278" s="104"/>
      <c r="I278" s="105" t="n">
        <v>0</v>
      </c>
    </row>
    <row r="279" customFormat="false" ht="30" hidden="false" customHeight="true" outlineLevel="0" collapsed="false">
      <c r="A279" s="97" t="s">
        <v>365</v>
      </c>
      <c r="B279" s="98"/>
      <c r="C279" s="99" t="s">
        <v>366</v>
      </c>
      <c r="D279" s="100"/>
      <c r="E279" s="101"/>
      <c r="F279" s="102"/>
      <c r="G279" s="103"/>
      <c r="H279" s="104"/>
      <c r="I279" s="102"/>
    </row>
    <row r="280" customFormat="false" ht="117.6" hidden="false" customHeight="true" outlineLevel="0" collapsed="false">
      <c r="A280" s="97" t="s">
        <v>367</v>
      </c>
      <c r="B280" s="98"/>
      <c r="C280" s="99" t="s">
        <v>123</v>
      </c>
      <c r="D280" s="100"/>
      <c r="E280" s="101"/>
      <c r="F280" s="102"/>
      <c r="G280" s="103"/>
      <c r="H280" s="104"/>
      <c r="I280" s="102"/>
    </row>
    <row r="281" customFormat="false" ht="38.85" hidden="false" customHeight="true" outlineLevel="0" collapsed="false">
      <c r="A281" s="100" t="s">
        <v>126</v>
      </c>
      <c r="B281" s="98" t="n">
        <v>10</v>
      </c>
      <c r="C281" s="70" t="s">
        <v>127</v>
      </c>
      <c r="D281" s="100" t="s">
        <v>128</v>
      </c>
      <c r="E281" s="101" t="n">
        <v>9.6</v>
      </c>
      <c r="F281" s="102" t="n">
        <v>0</v>
      </c>
      <c r="G281" s="103" t="e">
        <f aca="false"/>
        <v>#DIV/0!</v>
      </c>
      <c r="H281" s="104" t="e">
        <f aca="false">letra(F281)</f>
        <v>#VALUE!</v>
      </c>
      <c r="I281" s="102" t="n">
        <v>0</v>
      </c>
    </row>
    <row r="282" customFormat="false" ht="25.15" hidden="false" customHeight="true" outlineLevel="0" collapsed="false">
      <c r="A282" s="100"/>
      <c r="B282" s="98"/>
      <c r="C282" s="70"/>
      <c r="D282" s="100"/>
      <c r="E282" s="101"/>
      <c r="F282" s="102"/>
      <c r="G282" s="103"/>
      <c r="H282" s="104"/>
      <c r="I282" s="102"/>
    </row>
    <row r="283" customFormat="false" ht="15" hidden="false" customHeight="false" outlineLevel="0" collapsed="false">
      <c r="A283" s="106"/>
      <c r="B283" s="107"/>
      <c r="C283" s="108"/>
      <c r="D283" s="107"/>
      <c r="E283" s="107"/>
      <c r="F283" s="107"/>
      <c r="G283" s="107"/>
      <c r="H283" s="109" t="s">
        <v>580</v>
      </c>
      <c r="I283" s="110" t="s">
        <v>581</v>
      </c>
    </row>
    <row r="284" customFormat="false" ht="26.25" hidden="false" customHeight="true" outlineLevel="0" collapsed="false">
      <c r="A284" s="111" t="e">
        <f aca="false">NA()</f>
        <v>#N/A</v>
      </c>
      <c r="B284" s="112" t="e">
        <f aca="false">NA()</f>
        <v>#N/A</v>
      </c>
      <c r="C284" s="112"/>
      <c r="D284" s="113"/>
      <c r="E284" s="113"/>
      <c r="F284" s="113"/>
      <c r="G284" s="113"/>
      <c r="H284" s="102" t="n">
        <f aca="false">+I284+H270</f>
        <v>0</v>
      </c>
      <c r="I284" s="114" t="n">
        <f aca="false">+I272+I273+I274+I275+I276+I281</f>
        <v>0</v>
      </c>
    </row>
    <row r="285" customFormat="false" ht="15" hidden="false" customHeight="false" outlineLevel="0" collapsed="false">
      <c r="A285" s="115"/>
      <c r="B285" s="116"/>
      <c r="C285" s="116"/>
      <c r="D285" s="116"/>
      <c r="E285" s="116"/>
      <c r="F285" s="116"/>
      <c r="G285" s="116"/>
      <c r="H285" s="116"/>
      <c r="I285" s="117"/>
    </row>
    <row r="286" customFormat="false" ht="72.6" hidden="false" customHeight="true" outlineLevel="0" collapsed="false">
      <c r="A286" s="100" t="s">
        <v>132</v>
      </c>
      <c r="B286" s="98" t="n">
        <v>20</v>
      </c>
      <c r="C286" s="70" t="s">
        <v>133</v>
      </c>
      <c r="D286" s="100" t="s">
        <v>134</v>
      </c>
      <c r="E286" s="101" t="n">
        <v>18.7</v>
      </c>
      <c r="F286" s="102" t="n">
        <v>0</v>
      </c>
      <c r="G286" s="103" t="e">
        <f aca="false"/>
        <v>#DIV/0!</v>
      </c>
      <c r="H286" s="104" t="e">
        <f aca="false">letra(F286)</f>
        <v>#VALUE!</v>
      </c>
      <c r="I286" s="102" t="n">
        <v>0</v>
      </c>
    </row>
    <row r="287" customFormat="false" ht="61.35" hidden="false" customHeight="true" outlineLevel="0" collapsed="false">
      <c r="A287" s="100" t="s">
        <v>137</v>
      </c>
      <c r="B287" s="98" t="n">
        <v>30</v>
      </c>
      <c r="C287" s="70" t="s">
        <v>138</v>
      </c>
      <c r="D287" s="100" t="s">
        <v>128</v>
      </c>
      <c r="E287" s="101" t="n">
        <v>8.8</v>
      </c>
      <c r="F287" s="102" t="n">
        <v>0</v>
      </c>
      <c r="G287" s="103" t="e">
        <f aca="false"/>
        <v>#DIV/0!</v>
      </c>
      <c r="H287" s="104" t="e">
        <f aca="false">letra(F287)</f>
        <v>#VALUE!</v>
      </c>
      <c r="I287" s="102" t="n">
        <v>0</v>
      </c>
    </row>
    <row r="288" customFormat="false" ht="20.1" hidden="false" customHeight="true" outlineLevel="0" collapsed="false">
      <c r="A288" s="100" t="s">
        <v>141</v>
      </c>
      <c r="B288" s="98" t="n">
        <v>40</v>
      </c>
      <c r="C288" s="70" t="s">
        <v>142</v>
      </c>
      <c r="D288" s="100" t="s">
        <v>134</v>
      </c>
      <c r="E288" s="101" t="n">
        <v>4</v>
      </c>
      <c r="F288" s="102" t="n">
        <v>0</v>
      </c>
      <c r="G288" s="103" t="e">
        <f aca="false"/>
        <v>#DIV/0!</v>
      </c>
      <c r="H288" s="104" t="e">
        <f aca="false">letra(F288)</f>
        <v>#VALUE!</v>
      </c>
      <c r="I288" s="102" t="n">
        <v>0</v>
      </c>
    </row>
    <row r="289" customFormat="false" ht="20.1" hidden="false" customHeight="true" outlineLevel="0" collapsed="false">
      <c r="A289" s="100" t="s">
        <v>368</v>
      </c>
      <c r="B289" s="98" t="n">
        <v>50</v>
      </c>
      <c r="C289" s="70" t="s">
        <v>369</v>
      </c>
      <c r="D289" s="100" t="s">
        <v>134</v>
      </c>
      <c r="E289" s="101" t="n">
        <v>1.3</v>
      </c>
      <c r="F289" s="102" t="n">
        <v>0</v>
      </c>
      <c r="G289" s="103" t="e">
        <f aca="false"/>
        <v>#DIV/0!</v>
      </c>
      <c r="H289" s="104" t="e">
        <f aca="false">letra(F289)</f>
        <v>#VALUE!</v>
      </c>
      <c r="I289" s="102" t="n">
        <v>0</v>
      </c>
    </row>
    <row r="290" customFormat="false" ht="72.6" hidden="false" customHeight="true" outlineLevel="0" collapsed="false">
      <c r="A290" s="100" t="s">
        <v>151</v>
      </c>
      <c r="B290" s="98" t="n">
        <v>60</v>
      </c>
      <c r="C290" s="70" t="s">
        <v>152</v>
      </c>
      <c r="D290" s="100" t="s">
        <v>128</v>
      </c>
      <c r="E290" s="101" t="n">
        <v>5</v>
      </c>
      <c r="F290" s="102" t="n">
        <v>0</v>
      </c>
      <c r="G290" s="103" t="e">
        <f aca="false"/>
        <v>#DIV/0!</v>
      </c>
      <c r="H290" s="104" t="e">
        <f aca="false">letra(F290)</f>
        <v>#VALUE!</v>
      </c>
      <c r="I290" s="102" t="n">
        <v>0</v>
      </c>
    </row>
    <row r="291" customFormat="false" ht="72.6" hidden="false" customHeight="true" outlineLevel="0" collapsed="false">
      <c r="A291" s="100" t="s">
        <v>158</v>
      </c>
      <c r="B291" s="98" t="n">
        <v>70</v>
      </c>
      <c r="C291" s="70" t="s">
        <v>159</v>
      </c>
      <c r="D291" s="100" t="s">
        <v>157</v>
      </c>
      <c r="E291" s="101" t="n">
        <v>108</v>
      </c>
      <c r="F291" s="102" t="n">
        <v>0</v>
      </c>
      <c r="G291" s="103" t="e">
        <f aca="false"/>
        <v>#DIV/0!</v>
      </c>
      <c r="H291" s="104" t="e">
        <f aca="false">letra(F291)</f>
        <v>#VALUE!</v>
      </c>
      <c r="I291" s="102" t="n">
        <v>0</v>
      </c>
    </row>
    <row r="292" customFormat="false" ht="61.35" hidden="false" customHeight="true" outlineLevel="0" collapsed="false">
      <c r="A292" s="100" t="s">
        <v>164</v>
      </c>
      <c r="B292" s="98" t="n">
        <v>80</v>
      </c>
      <c r="C292" s="70" t="s">
        <v>165</v>
      </c>
      <c r="D292" s="100" t="s">
        <v>128</v>
      </c>
      <c r="E292" s="101" t="n">
        <v>15.6</v>
      </c>
      <c r="F292" s="102" t="n">
        <v>0</v>
      </c>
      <c r="G292" s="103" t="e">
        <f aca="false"/>
        <v>#DIV/0!</v>
      </c>
      <c r="H292" s="104" t="e">
        <f aca="false">letra(F292)</f>
        <v>#VALUE!</v>
      </c>
      <c r="I292" s="102" t="n">
        <v>0</v>
      </c>
    </row>
    <row r="293" customFormat="false" ht="34.15" hidden="false" customHeight="true" outlineLevel="0" collapsed="false">
      <c r="A293" s="100"/>
      <c r="B293" s="98"/>
      <c r="C293" s="70"/>
      <c r="D293" s="100"/>
      <c r="E293" s="101"/>
      <c r="F293" s="102"/>
      <c r="G293" s="103"/>
      <c r="H293" s="104"/>
      <c r="I293" s="102"/>
    </row>
    <row r="294" customFormat="false" ht="15" hidden="false" customHeight="false" outlineLevel="0" collapsed="false">
      <c r="A294" s="106"/>
      <c r="B294" s="107"/>
      <c r="C294" s="108"/>
      <c r="D294" s="107"/>
      <c r="E294" s="107"/>
      <c r="F294" s="107"/>
      <c r="G294" s="107"/>
      <c r="H294" s="109" t="s">
        <v>580</v>
      </c>
      <c r="I294" s="110" t="s">
        <v>581</v>
      </c>
    </row>
    <row r="295" customFormat="false" ht="26.25" hidden="false" customHeight="true" outlineLevel="0" collapsed="false">
      <c r="A295" s="111" t="e">
        <f aca="false">NA()</f>
        <v>#N/A</v>
      </c>
      <c r="B295" s="112" t="e">
        <f aca="false">NA()</f>
        <v>#N/A</v>
      </c>
      <c r="C295" s="112"/>
      <c r="D295" s="113"/>
      <c r="E295" s="113"/>
      <c r="F295" s="113"/>
      <c r="G295" s="113"/>
      <c r="H295" s="102" t="n">
        <f aca="false">+I295+H284</f>
        <v>0</v>
      </c>
      <c r="I295" s="114" t="n">
        <f aca="false">+I286+I287+I288+I289+I290+I291+I292</f>
        <v>0</v>
      </c>
    </row>
    <row r="296" customFormat="false" ht="15" hidden="false" customHeight="false" outlineLevel="0" collapsed="false">
      <c r="A296" s="115"/>
      <c r="B296" s="116"/>
      <c r="C296" s="116"/>
      <c r="D296" s="116"/>
      <c r="E296" s="116"/>
      <c r="F296" s="116"/>
      <c r="G296" s="116"/>
      <c r="H296" s="116"/>
      <c r="I296" s="117"/>
    </row>
    <row r="297" customFormat="false" ht="20.1" hidden="false" customHeight="true" outlineLevel="0" collapsed="false">
      <c r="A297" s="97" t="s">
        <v>367</v>
      </c>
      <c r="B297" s="98"/>
      <c r="C297" s="99" t="s">
        <v>588</v>
      </c>
      <c r="D297" s="100"/>
      <c r="E297" s="101"/>
      <c r="F297" s="102"/>
      <c r="G297" s="103"/>
      <c r="H297" s="104"/>
      <c r="I297" s="105" t="n">
        <v>0</v>
      </c>
    </row>
    <row r="298" customFormat="false" ht="83.85" hidden="false" customHeight="true" outlineLevel="0" collapsed="false">
      <c r="A298" s="97" t="s">
        <v>370</v>
      </c>
      <c r="B298" s="98"/>
      <c r="C298" s="99" t="s">
        <v>194</v>
      </c>
      <c r="D298" s="100"/>
      <c r="E298" s="101"/>
      <c r="F298" s="102"/>
      <c r="G298" s="103"/>
      <c r="H298" s="104"/>
      <c r="I298" s="102"/>
    </row>
    <row r="299" customFormat="false" ht="38.85" hidden="false" customHeight="true" outlineLevel="0" collapsed="false">
      <c r="A299" s="100" t="s">
        <v>371</v>
      </c>
      <c r="B299" s="98" t="n">
        <v>10</v>
      </c>
      <c r="C299" s="70" t="s">
        <v>372</v>
      </c>
      <c r="D299" s="100" t="s">
        <v>172</v>
      </c>
      <c r="E299" s="101" t="n">
        <v>12</v>
      </c>
      <c r="F299" s="102" t="n">
        <v>0</v>
      </c>
      <c r="G299" s="103" t="e">
        <f aca="false"/>
        <v>#DIV/0!</v>
      </c>
      <c r="H299" s="104" t="e">
        <f aca="false">letra(F299)</f>
        <v>#VALUE!</v>
      </c>
      <c r="I299" s="102" t="n">
        <v>0</v>
      </c>
    </row>
    <row r="300" customFormat="false" ht="20.1" hidden="false" customHeight="true" outlineLevel="0" collapsed="false">
      <c r="A300" s="100" t="s">
        <v>373</v>
      </c>
      <c r="B300" s="98" t="n">
        <v>20</v>
      </c>
      <c r="C300" s="70" t="s">
        <v>374</v>
      </c>
      <c r="D300" s="100" t="s">
        <v>172</v>
      </c>
      <c r="E300" s="101" t="n">
        <v>22</v>
      </c>
      <c r="F300" s="102" t="n">
        <v>0</v>
      </c>
      <c r="G300" s="103" t="e">
        <f aca="false"/>
        <v>#DIV/0!</v>
      </c>
      <c r="H300" s="104" t="e">
        <f aca="false">letra(F300)</f>
        <v>#VALUE!</v>
      </c>
      <c r="I300" s="102" t="n">
        <v>0</v>
      </c>
    </row>
    <row r="301" customFormat="false" ht="20.1" hidden="false" customHeight="true" outlineLevel="0" collapsed="false">
      <c r="A301" s="100" t="s">
        <v>375</v>
      </c>
      <c r="B301" s="98" t="n">
        <v>30</v>
      </c>
      <c r="C301" s="70" t="s">
        <v>376</v>
      </c>
      <c r="D301" s="100" t="s">
        <v>172</v>
      </c>
      <c r="E301" s="101" t="n">
        <v>10.5</v>
      </c>
      <c r="F301" s="102" t="n">
        <v>0</v>
      </c>
      <c r="G301" s="103" t="e">
        <f aca="false"/>
        <v>#DIV/0!</v>
      </c>
      <c r="H301" s="104" t="e">
        <f aca="false">letra(F301)</f>
        <v>#VALUE!</v>
      </c>
      <c r="I301" s="102" t="n">
        <v>0</v>
      </c>
    </row>
    <row r="302" customFormat="false" ht="27.6" hidden="false" customHeight="true" outlineLevel="0" collapsed="false">
      <c r="A302" s="100" t="s">
        <v>233</v>
      </c>
      <c r="B302" s="98" t="n">
        <v>40</v>
      </c>
      <c r="C302" s="70" t="s">
        <v>234</v>
      </c>
      <c r="D302" s="100" t="s">
        <v>128</v>
      </c>
      <c r="E302" s="101" t="n">
        <v>14.4</v>
      </c>
      <c r="F302" s="102" t="n">
        <v>0</v>
      </c>
      <c r="G302" s="103" t="e">
        <f aca="false"/>
        <v>#DIV/0!</v>
      </c>
      <c r="H302" s="104" t="e">
        <f aca="false">letra(F302)</f>
        <v>#VALUE!</v>
      </c>
      <c r="I302" s="102" t="n">
        <v>0</v>
      </c>
    </row>
    <row r="303" customFormat="false" ht="20.1" hidden="false" customHeight="true" outlineLevel="0" collapsed="false">
      <c r="A303" s="100" t="s">
        <v>377</v>
      </c>
      <c r="B303" s="98" t="n">
        <v>50</v>
      </c>
      <c r="C303" s="70" t="s">
        <v>378</v>
      </c>
      <c r="D303" s="100" t="s">
        <v>128</v>
      </c>
      <c r="E303" s="101" t="n">
        <v>18</v>
      </c>
      <c r="F303" s="102" t="n">
        <v>0</v>
      </c>
      <c r="G303" s="103" t="e">
        <f aca="false"/>
        <v>#DIV/0!</v>
      </c>
      <c r="H303" s="104" t="e">
        <f aca="false">letra(F303)</f>
        <v>#VALUE!</v>
      </c>
      <c r="I303" s="102" t="n">
        <v>0</v>
      </c>
    </row>
    <row r="304" customFormat="false" ht="61.35" hidden="false" customHeight="true" outlineLevel="0" collapsed="false">
      <c r="A304" s="100" t="s">
        <v>254</v>
      </c>
      <c r="B304" s="98" t="n">
        <v>60</v>
      </c>
      <c r="C304" s="70" t="s">
        <v>599</v>
      </c>
      <c r="D304" s="100" t="s">
        <v>128</v>
      </c>
      <c r="E304" s="101" t="n">
        <v>14.4</v>
      </c>
      <c r="F304" s="102" t="n">
        <v>0</v>
      </c>
      <c r="G304" s="103" t="e">
        <f aca="false"/>
        <v>#DIV/0!</v>
      </c>
      <c r="H304" s="104" t="e">
        <f aca="false">letra(F304)</f>
        <v>#VALUE!</v>
      </c>
      <c r="I304" s="102" t="n">
        <v>0</v>
      </c>
    </row>
    <row r="305" customFormat="false" ht="72.6" hidden="false" customHeight="true" outlineLevel="0" collapsed="false">
      <c r="C305" s="99" t="s">
        <v>600</v>
      </c>
    </row>
    <row r="306" customFormat="false" ht="32.65" hidden="false" customHeight="true" outlineLevel="0" collapsed="false">
      <c r="C306" s="99"/>
    </row>
    <row r="307" customFormat="false" ht="15" hidden="false" customHeight="false" outlineLevel="0" collapsed="false">
      <c r="A307" s="106"/>
      <c r="B307" s="107"/>
      <c r="C307" s="108"/>
      <c r="D307" s="107"/>
      <c r="E307" s="107"/>
      <c r="F307" s="107"/>
      <c r="G307" s="107"/>
      <c r="H307" s="109" t="s">
        <v>580</v>
      </c>
      <c r="I307" s="110" t="s">
        <v>581</v>
      </c>
    </row>
    <row r="308" customFormat="false" ht="26.25" hidden="false" customHeight="true" outlineLevel="0" collapsed="false">
      <c r="A308" s="111" t="e">
        <f aca="false">NA()</f>
        <v>#N/A</v>
      </c>
      <c r="B308" s="112" t="e">
        <f aca="false">NA()</f>
        <v>#N/A</v>
      </c>
      <c r="C308" s="112"/>
      <c r="D308" s="113"/>
      <c r="E308" s="113"/>
      <c r="F308" s="113"/>
      <c r="G308" s="113"/>
      <c r="H308" s="102" t="n">
        <f aca="false">+I308+H295</f>
        <v>0</v>
      </c>
      <c r="I308" s="114" t="n">
        <f aca="false">+I299+I300+I301+I302+I303+I304</f>
        <v>0</v>
      </c>
    </row>
    <row r="309" customFormat="false" ht="15" hidden="false" customHeight="false" outlineLevel="0" collapsed="false">
      <c r="A309" s="115"/>
      <c r="B309" s="116"/>
      <c r="C309" s="116"/>
      <c r="D309" s="116"/>
      <c r="E309" s="116"/>
      <c r="F309" s="116"/>
      <c r="G309" s="116"/>
      <c r="H309" s="116"/>
      <c r="I309" s="117"/>
    </row>
    <row r="310" customFormat="false" ht="72.6" hidden="false" customHeight="true" outlineLevel="0" collapsed="false">
      <c r="A310" s="100" t="s">
        <v>379</v>
      </c>
      <c r="B310" s="98" t="n">
        <v>70</v>
      </c>
      <c r="C310" s="70" t="s">
        <v>380</v>
      </c>
      <c r="D310" s="100" t="s">
        <v>128</v>
      </c>
      <c r="E310" s="101" t="n">
        <v>6</v>
      </c>
      <c r="F310" s="102" t="n">
        <v>0</v>
      </c>
      <c r="G310" s="103" t="e">
        <f aca="false"/>
        <v>#DIV/0!</v>
      </c>
      <c r="H310" s="104" t="e">
        <f aca="false">letra(F310)</f>
        <v>#VALUE!</v>
      </c>
      <c r="I310" s="102" t="n">
        <v>0</v>
      </c>
    </row>
    <row r="311" customFormat="false" ht="72.6" hidden="false" customHeight="true" outlineLevel="0" collapsed="false">
      <c r="A311" s="100" t="s">
        <v>381</v>
      </c>
      <c r="B311" s="98" t="n">
        <v>80</v>
      </c>
      <c r="C311" s="70" t="s">
        <v>382</v>
      </c>
      <c r="D311" s="100" t="s">
        <v>128</v>
      </c>
      <c r="E311" s="101" t="n">
        <v>18</v>
      </c>
      <c r="F311" s="102" t="n">
        <v>0</v>
      </c>
      <c r="G311" s="103" t="e">
        <f aca="false"/>
        <v>#DIV/0!</v>
      </c>
      <c r="H311" s="104" t="e">
        <f aca="false">letra(F311)</f>
        <v>#VALUE!</v>
      </c>
      <c r="I311" s="102" t="n">
        <v>0</v>
      </c>
    </row>
    <row r="312" customFormat="false" ht="50.1" hidden="false" customHeight="true" outlineLevel="0" collapsed="false">
      <c r="A312" s="100" t="s">
        <v>260</v>
      </c>
      <c r="B312" s="98" t="n">
        <v>90</v>
      </c>
      <c r="C312" s="70" t="s">
        <v>261</v>
      </c>
      <c r="D312" s="100" t="s">
        <v>128</v>
      </c>
      <c r="E312" s="101" t="n">
        <v>5</v>
      </c>
      <c r="F312" s="102" t="n">
        <v>0</v>
      </c>
      <c r="G312" s="103" t="e">
        <f aca="false"/>
        <v>#DIV/0!</v>
      </c>
      <c r="H312" s="104" t="e">
        <f aca="false">letra(F312)</f>
        <v>#VALUE!</v>
      </c>
      <c r="I312" s="102" t="n">
        <v>0</v>
      </c>
    </row>
    <row r="313" customFormat="false" ht="50.1" hidden="false" customHeight="true" outlineLevel="0" collapsed="false">
      <c r="A313" s="97" t="s">
        <v>370</v>
      </c>
      <c r="B313" s="98"/>
      <c r="C313" s="99" t="s">
        <v>607</v>
      </c>
      <c r="D313" s="100"/>
      <c r="E313" s="101"/>
      <c r="F313" s="102"/>
      <c r="G313" s="103"/>
      <c r="H313" s="104"/>
      <c r="I313" s="105" t="n">
        <v>0</v>
      </c>
    </row>
    <row r="314" customFormat="false" ht="38.85" hidden="false" customHeight="true" outlineLevel="0" collapsed="false">
      <c r="A314" s="97" t="s">
        <v>383</v>
      </c>
      <c r="B314" s="98"/>
      <c r="C314" s="99" t="s">
        <v>275</v>
      </c>
      <c r="D314" s="100"/>
      <c r="E314" s="101"/>
      <c r="F314" s="102"/>
      <c r="G314" s="103"/>
      <c r="H314" s="104"/>
      <c r="I314" s="102"/>
    </row>
    <row r="315" customFormat="false" ht="61.35" hidden="false" customHeight="true" outlineLevel="0" collapsed="false">
      <c r="A315" s="100" t="s">
        <v>384</v>
      </c>
      <c r="B315" s="98" t="n">
        <v>10</v>
      </c>
      <c r="C315" s="70" t="s">
        <v>385</v>
      </c>
      <c r="D315" s="100" t="s">
        <v>157</v>
      </c>
      <c r="E315" s="101" t="n">
        <v>48</v>
      </c>
      <c r="F315" s="102" t="n">
        <v>0</v>
      </c>
      <c r="G315" s="103" t="e">
        <f aca="false"/>
        <v>#DIV/0!</v>
      </c>
      <c r="H315" s="104" t="e">
        <f aca="false">letra(F315)</f>
        <v>#VALUE!</v>
      </c>
      <c r="I315" s="102" t="n">
        <v>0</v>
      </c>
    </row>
    <row r="316" customFormat="false" ht="50.1" hidden="false" customHeight="true" outlineLevel="0" collapsed="false">
      <c r="A316" s="97" t="s">
        <v>383</v>
      </c>
      <c r="B316" s="98"/>
      <c r="C316" s="99" t="s">
        <v>611</v>
      </c>
      <c r="D316" s="100"/>
      <c r="E316" s="101"/>
      <c r="F316" s="102"/>
      <c r="G316" s="103"/>
      <c r="H316" s="104"/>
      <c r="I316" s="105" t="n">
        <v>0</v>
      </c>
    </row>
    <row r="317" customFormat="false" ht="19.15" hidden="false" customHeight="true" outlineLevel="0" collapsed="false">
      <c r="A317" s="97"/>
      <c r="B317" s="98"/>
      <c r="C317" s="99"/>
      <c r="D317" s="100"/>
      <c r="E317" s="101"/>
      <c r="F317" s="102"/>
      <c r="G317" s="103"/>
      <c r="H317" s="104"/>
      <c r="I317" s="118"/>
    </row>
    <row r="318" customFormat="false" ht="15" hidden="false" customHeight="false" outlineLevel="0" collapsed="false">
      <c r="A318" s="106"/>
      <c r="B318" s="107"/>
      <c r="C318" s="108"/>
      <c r="D318" s="107"/>
      <c r="E318" s="107"/>
      <c r="F318" s="107"/>
      <c r="G318" s="107"/>
      <c r="H318" s="109" t="s">
        <v>580</v>
      </c>
      <c r="I318" s="110" t="s">
        <v>581</v>
      </c>
    </row>
    <row r="319" customFormat="false" ht="26.25" hidden="false" customHeight="true" outlineLevel="0" collapsed="false">
      <c r="A319" s="111" t="e">
        <f aca="false">NA()</f>
        <v>#N/A</v>
      </c>
      <c r="B319" s="112" t="e">
        <f aca="false">NA()</f>
        <v>#N/A</v>
      </c>
      <c r="C319" s="112"/>
      <c r="D319" s="113"/>
      <c r="E319" s="113"/>
      <c r="F319" s="113"/>
      <c r="G319" s="113"/>
      <c r="H319" s="102" t="n">
        <f aca="false">+I319+H308</f>
        <v>0</v>
      </c>
      <c r="I319" s="114" t="n">
        <f aca="false">+I310+I311+I312+I315</f>
        <v>0</v>
      </c>
    </row>
    <row r="320" customFormat="false" ht="15" hidden="false" customHeight="false" outlineLevel="0" collapsed="false">
      <c r="A320" s="115"/>
      <c r="B320" s="116"/>
      <c r="C320" s="116"/>
      <c r="D320" s="116"/>
      <c r="E320" s="116"/>
      <c r="F320" s="116"/>
      <c r="G320" s="116"/>
      <c r="H320" s="116"/>
      <c r="I320" s="117"/>
    </row>
    <row r="321" customFormat="false" ht="20.1" hidden="false" customHeight="true" outlineLevel="0" collapsed="false">
      <c r="A321" s="97" t="s">
        <v>386</v>
      </c>
      <c r="B321" s="98"/>
      <c r="C321" s="99" t="s">
        <v>291</v>
      </c>
      <c r="D321" s="100"/>
      <c r="E321" s="101"/>
      <c r="F321" s="102"/>
      <c r="G321" s="103"/>
      <c r="H321" s="104"/>
      <c r="I321" s="102"/>
    </row>
    <row r="322" customFormat="false" ht="50.1" hidden="false" customHeight="true" outlineLevel="0" collapsed="false">
      <c r="A322" s="100" t="s">
        <v>387</v>
      </c>
      <c r="B322" s="98" t="n">
        <v>10</v>
      </c>
      <c r="C322" s="70" t="s">
        <v>388</v>
      </c>
      <c r="D322" s="100" t="s">
        <v>241</v>
      </c>
      <c r="E322" s="101" t="n">
        <v>1</v>
      </c>
      <c r="F322" s="102" t="n">
        <v>0</v>
      </c>
      <c r="G322" s="103" t="e">
        <f aca="false"/>
        <v>#DIV/0!</v>
      </c>
      <c r="H322" s="104" t="e">
        <f aca="false">letra(F322)</f>
        <v>#VALUE!</v>
      </c>
      <c r="I322" s="102" t="n">
        <v>0</v>
      </c>
    </row>
    <row r="323" customFormat="false" ht="50.1" hidden="false" customHeight="true" outlineLevel="0" collapsed="false">
      <c r="A323" s="100" t="s">
        <v>389</v>
      </c>
      <c r="B323" s="98" t="n">
        <v>20</v>
      </c>
      <c r="C323" s="70" t="s">
        <v>390</v>
      </c>
      <c r="D323" s="100" t="s">
        <v>241</v>
      </c>
      <c r="E323" s="101" t="n">
        <v>1</v>
      </c>
      <c r="F323" s="102" t="n">
        <v>0</v>
      </c>
      <c r="G323" s="103" t="e">
        <f aca="false"/>
        <v>#DIV/0!</v>
      </c>
      <c r="H323" s="104" t="e">
        <f aca="false">letra(F323)</f>
        <v>#VALUE!</v>
      </c>
      <c r="I323" s="102" t="n">
        <v>0</v>
      </c>
    </row>
    <row r="324" customFormat="false" ht="38.85" hidden="false" customHeight="true" outlineLevel="0" collapsed="false">
      <c r="A324" s="100" t="s">
        <v>391</v>
      </c>
      <c r="B324" s="98" t="n">
        <v>30</v>
      </c>
      <c r="C324" s="70" t="s">
        <v>392</v>
      </c>
      <c r="D324" s="100" t="s">
        <v>241</v>
      </c>
      <c r="E324" s="101" t="n">
        <v>1</v>
      </c>
      <c r="F324" s="102" t="n">
        <v>0</v>
      </c>
      <c r="G324" s="103" t="e">
        <f aca="false"/>
        <v>#DIV/0!</v>
      </c>
      <c r="H324" s="104" t="e">
        <f aca="false">letra(F324)</f>
        <v>#VALUE!</v>
      </c>
      <c r="I324" s="102" t="n">
        <v>0</v>
      </c>
    </row>
    <row r="325" customFormat="false" ht="50.1" hidden="false" customHeight="true" outlineLevel="0" collapsed="false">
      <c r="A325" s="100" t="s">
        <v>393</v>
      </c>
      <c r="B325" s="98" t="n">
        <v>40</v>
      </c>
      <c r="C325" s="70" t="s">
        <v>394</v>
      </c>
      <c r="D325" s="100" t="s">
        <v>241</v>
      </c>
      <c r="E325" s="101" t="n">
        <v>1</v>
      </c>
      <c r="F325" s="102" t="n">
        <v>0</v>
      </c>
      <c r="G325" s="103" t="e">
        <f aca="false"/>
        <v>#DIV/0!</v>
      </c>
      <c r="H325" s="104" t="e">
        <f aca="false">letra(F325)</f>
        <v>#VALUE!</v>
      </c>
      <c r="I325" s="102" t="n">
        <v>0</v>
      </c>
    </row>
    <row r="326" customFormat="false" ht="16.9" hidden="false" customHeight="true" outlineLevel="0" collapsed="false">
      <c r="A326" s="100"/>
      <c r="B326" s="98"/>
      <c r="C326" s="70"/>
      <c r="D326" s="100"/>
      <c r="E326" s="101"/>
      <c r="F326" s="102"/>
      <c r="G326" s="103"/>
      <c r="H326" s="104"/>
      <c r="I326" s="102"/>
    </row>
    <row r="327" customFormat="false" ht="15" hidden="false" customHeight="false" outlineLevel="0" collapsed="false">
      <c r="A327" s="106"/>
      <c r="B327" s="107"/>
      <c r="C327" s="108"/>
      <c r="D327" s="107"/>
      <c r="E327" s="107"/>
      <c r="F327" s="107"/>
      <c r="G327" s="107"/>
      <c r="H327" s="109" t="s">
        <v>580</v>
      </c>
      <c r="I327" s="110" t="s">
        <v>581</v>
      </c>
    </row>
    <row r="328" customFormat="false" ht="26.25" hidden="false" customHeight="true" outlineLevel="0" collapsed="false">
      <c r="A328" s="111" t="e">
        <f aca="false">NA()</f>
        <v>#N/A</v>
      </c>
      <c r="B328" s="112" t="e">
        <f aca="false">NA()</f>
        <v>#N/A</v>
      </c>
      <c r="C328" s="112"/>
      <c r="D328" s="113"/>
      <c r="E328" s="113"/>
      <c r="F328" s="113"/>
      <c r="G328" s="113"/>
      <c r="H328" s="102" t="n">
        <f aca="false">+I328+H319</f>
        <v>0</v>
      </c>
      <c r="I328" s="114" t="n">
        <f aca="false">+I322+I323+I324+I325</f>
        <v>0</v>
      </c>
    </row>
    <row r="329" customFormat="false" ht="15" hidden="false" customHeight="false" outlineLevel="0" collapsed="false">
      <c r="A329" s="115"/>
      <c r="B329" s="116"/>
      <c r="C329" s="116"/>
      <c r="D329" s="116"/>
      <c r="E329" s="116"/>
      <c r="F329" s="116"/>
      <c r="G329" s="116"/>
      <c r="H329" s="116"/>
      <c r="I329" s="117"/>
    </row>
    <row r="330" customFormat="false" ht="20.1" hidden="false" customHeight="true" outlineLevel="0" collapsed="false">
      <c r="A330" s="100" t="s">
        <v>395</v>
      </c>
      <c r="B330" s="98" t="n">
        <v>50</v>
      </c>
      <c r="C330" s="70" t="s">
        <v>396</v>
      </c>
      <c r="D330" s="100" t="s">
        <v>241</v>
      </c>
      <c r="E330" s="101" t="n">
        <v>1</v>
      </c>
      <c r="F330" s="102" t="n">
        <v>0</v>
      </c>
      <c r="G330" s="103" t="e">
        <f aca="false"/>
        <v>#DIV/0!</v>
      </c>
      <c r="H330" s="104" t="e">
        <f aca="false">letra(F330)</f>
        <v>#VALUE!</v>
      </c>
      <c r="I330" s="102" t="n">
        <v>0</v>
      </c>
    </row>
    <row r="331" customFormat="false" ht="27.6" hidden="false" customHeight="true" outlineLevel="0" collapsed="false">
      <c r="A331" s="97" t="s">
        <v>386</v>
      </c>
      <c r="B331" s="98"/>
      <c r="C331" s="99" t="s">
        <v>618</v>
      </c>
      <c r="D331" s="100"/>
      <c r="E331" s="101"/>
      <c r="F331" s="102"/>
      <c r="G331" s="103"/>
      <c r="H331" s="104"/>
      <c r="I331" s="105" t="n">
        <v>0</v>
      </c>
    </row>
    <row r="332" customFormat="false" ht="20.1" hidden="false" customHeight="true" outlineLevel="0" collapsed="false">
      <c r="A332" s="97" t="s">
        <v>365</v>
      </c>
      <c r="B332" s="98"/>
      <c r="C332" s="99" t="s">
        <v>624</v>
      </c>
      <c r="D332" s="100"/>
      <c r="E332" s="101"/>
      <c r="F332" s="102"/>
      <c r="G332" s="103"/>
      <c r="H332" s="104"/>
      <c r="I332" s="105" t="n">
        <v>0</v>
      </c>
    </row>
    <row r="333" customFormat="false" ht="20.1" hidden="false" customHeight="true" outlineLevel="0" collapsed="false">
      <c r="A333" s="97" t="s">
        <v>397</v>
      </c>
      <c r="B333" s="98"/>
      <c r="C333" s="99" t="s">
        <v>398</v>
      </c>
      <c r="D333" s="100"/>
      <c r="E333" s="101"/>
      <c r="F333" s="102"/>
      <c r="G333" s="103"/>
      <c r="H333" s="104"/>
      <c r="I333" s="102"/>
    </row>
    <row r="334" customFormat="false" ht="30" hidden="false" customHeight="true" outlineLevel="0" collapsed="false">
      <c r="A334" s="97" t="s">
        <v>399</v>
      </c>
      <c r="B334" s="98"/>
      <c r="C334" s="99" t="s">
        <v>194</v>
      </c>
      <c r="D334" s="100"/>
      <c r="E334" s="101"/>
      <c r="F334" s="102"/>
      <c r="G334" s="103"/>
      <c r="H334" s="104"/>
      <c r="I334" s="102"/>
    </row>
    <row r="335" customFormat="false" ht="117.6" hidden="false" customHeight="true" outlineLevel="0" collapsed="false">
      <c r="A335" s="100" t="s">
        <v>400</v>
      </c>
      <c r="B335" s="98" t="n">
        <v>10</v>
      </c>
      <c r="C335" s="70" t="s">
        <v>401</v>
      </c>
      <c r="D335" s="100" t="s">
        <v>241</v>
      </c>
      <c r="E335" s="101" t="n">
        <v>4</v>
      </c>
      <c r="F335" s="102" t="n">
        <v>0</v>
      </c>
      <c r="G335" s="103" t="e">
        <f aca="false"/>
        <v>#DIV/0!</v>
      </c>
      <c r="H335" s="104" t="e">
        <f aca="false">letra(F335)</f>
        <v>#VALUE!</v>
      </c>
      <c r="I335" s="102" t="n">
        <v>0</v>
      </c>
    </row>
    <row r="336" customFormat="false" ht="72.6" hidden="false" customHeight="true" outlineLevel="0" collapsed="false">
      <c r="A336" s="97" t="s">
        <v>399</v>
      </c>
      <c r="B336" s="98"/>
      <c r="C336" s="99" t="s">
        <v>607</v>
      </c>
      <c r="D336" s="100"/>
      <c r="E336" s="101"/>
      <c r="F336" s="102"/>
      <c r="G336" s="103"/>
      <c r="H336" s="104"/>
      <c r="I336" s="105" t="n">
        <v>0</v>
      </c>
    </row>
    <row r="337" customFormat="false" ht="38.85" hidden="false" customHeight="true" outlineLevel="0" collapsed="false">
      <c r="A337" s="97" t="s">
        <v>402</v>
      </c>
      <c r="B337" s="98"/>
      <c r="C337" s="99" t="s">
        <v>291</v>
      </c>
      <c r="D337" s="100"/>
      <c r="E337" s="101"/>
      <c r="F337" s="102"/>
      <c r="G337" s="103"/>
      <c r="H337" s="104"/>
      <c r="I337" s="102"/>
    </row>
    <row r="338" customFormat="false" ht="50.1" hidden="false" customHeight="true" outlineLevel="0" collapsed="false">
      <c r="A338" s="100" t="s">
        <v>403</v>
      </c>
      <c r="B338" s="98" t="n">
        <v>10</v>
      </c>
      <c r="C338" s="70" t="s">
        <v>404</v>
      </c>
      <c r="D338" s="100" t="s">
        <v>241</v>
      </c>
      <c r="E338" s="101" t="n">
        <v>1</v>
      </c>
      <c r="F338" s="102" t="n">
        <v>0</v>
      </c>
      <c r="G338" s="103" t="e">
        <f aca="false"/>
        <v>#DIV/0!</v>
      </c>
      <c r="H338" s="104" t="e">
        <f aca="false">letra(F338)</f>
        <v>#VALUE!</v>
      </c>
      <c r="I338" s="102" t="n">
        <v>0</v>
      </c>
    </row>
    <row r="339" customFormat="false" ht="18.4" hidden="false" customHeight="true" outlineLevel="0" collapsed="false">
      <c r="A339" s="100"/>
      <c r="B339" s="98"/>
      <c r="C339" s="70"/>
      <c r="D339" s="100"/>
      <c r="E339" s="101"/>
      <c r="F339" s="102"/>
      <c r="G339" s="103"/>
      <c r="H339" s="104"/>
      <c r="I339" s="102"/>
    </row>
    <row r="340" customFormat="false" ht="15" hidden="false" customHeight="false" outlineLevel="0" collapsed="false">
      <c r="A340" s="106"/>
      <c r="B340" s="107"/>
      <c r="C340" s="108"/>
      <c r="D340" s="107"/>
      <c r="E340" s="107"/>
      <c r="F340" s="107"/>
      <c r="G340" s="107"/>
      <c r="H340" s="109" t="s">
        <v>580</v>
      </c>
      <c r="I340" s="110" t="s">
        <v>581</v>
      </c>
    </row>
    <row r="341" customFormat="false" ht="26.25" hidden="false" customHeight="true" outlineLevel="0" collapsed="false">
      <c r="A341" s="111" t="e">
        <f aca="false">NA()</f>
        <v>#N/A</v>
      </c>
      <c r="B341" s="112" t="e">
        <f aca="false">NA()</f>
        <v>#N/A</v>
      </c>
      <c r="C341" s="112"/>
      <c r="D341" s="113"/>
      <c r="E341" s="113"/>
      <c r="F341" s="113"/>
      <c r="G341" s="113"/>
      <c r="H341" s="102" t="n">
        <f aca="false">+I341+H328</f>
        <v>0</v>
      </c>
      <c r="I341" s="114" t="n">
        <f aca="false">+I330+I335+I338</f>
        <v>0</v>
      </c>
    </row>
    <row r="342" customFormat="false" ht="15" hidden="false" customHeight="false" outlineLevel="0" collapsed="false">
      <c r="A342" s="115"/>
      <c r="B342" s="116"/>
      <c r="C342" s="116"/>
      <c r="D342" s="116"/>
      <c r="E342" s="116"/>
      <c r="F342" s="116"/>
      <c r="G342" s="116"/>
      <c r="H342" s="116"/>
      <c r="I342" s="117"/>
    </row>
    <row r="343" customFormat="false" ht="20.1" hidden="false" customHeight="true" outlineLevel="0" collapsed="false">
      <c r="A343" s="100" t="s">
        <v>405</v>
      </c>
      <c r="B343" s="98" t="n">
        <v>20</v>
      </c>
      <c r="C343" s="70" t="s">
        <v>406</v>
      </c>
      <c r="D343" s="100" t="s">
        <v>241</v>
      </c>
      <c r="E343" s="101" t="n">
        <v>1</v>
      </c>
      <c r="F343" s="102" t="n">
        <v>0</v>
      </c>
      <c r="G343" s="103" t="e">
        <f aca="false"/>
        <v>#DIV/0!</v>
      </c>
      <c r="H343" s="104" t="e">
        <f aca="false">letra(F343)</f>
        <v>#VALUE!</v>
      </c>
      <c r="I343" s="102" t="n">
        <v>0</v>
      </c>
    </row>
    <row r="344" customFormat="false" ht="30" hidden="false" customHeight="true" outlineLevel="0" collapsed="false">
      <c r="A344" s="100" t="s">
        <v>407</v>
      </c>
      <c r="B344" s="98" t="n">
        <v>30</v>
      </c>
      <c r="C344" s="70" t="s">
        <v>408</v>
      </c>
      <c r="D344" s="100" t="s">
        <v>172</v>
      </c>
      <c r="E344" s="101" t="n">
        <v>3.6</v>
      </c>
      <c r="F344" s="102" t="n">
        <v>0</v>
      </c>
      <c r="G344" s="103" t="e">
        <f aca="false"/>
        <v>#DIV/0!</v>
      </c>
      <c r="H344" s="104" t="e">
        <f aca="false">letra(F344)</f>
        <v>#VALUE!</v>
      </c>
      <c r="I344" s="102" t="n">
        <v>0</v>
      </c>
    </row>
    <row r="345" customFormat="false" ht="61.35" hidden="false" customHeight="true" outlineLevel="0" collapsed="false">
      <c r="A345" s="100" t="s">
        <v>409</v>
      </c>
      <c r="B345" s="98" t="n">
        <v>40</v>
      </c>
      <c r="C345" s="70" t="s">
        <v>410</v>
      </c>
      <c r="D345" s="100" t="s">
        <v>172</v>
      </c>
      <c r="E345" s="101" t="n">
        <v>60</v>
      </c>
      <c r="F345" s="102" t="n">
        <v>0</v>
      </c>
      <c r="G345" s="103" t="e">
        <f aca="false"/>
        <v>#DIV/0!</v>
      </c>
      <c r="H345" s="104" t="e">
        <f aca="false">letra(F345)</f>
        <v>#VALUE!</v>
      </c>
      <c r="I345" s="102" t="n">
        <v>0</v>
      </c>
    </row>
    <row r="346" customFormat="false" ht="27.6" hidden="false" customHeight="true" outlineLevel="0" collapsed="false">
      <c r="A346" s="100" t="s">
        <v>411</v>
      </c>
      <c r="B346" s="98" t="n">
        <v>50</v>
      </c>
      <c r="C346" s="70" t="s">
        <v>412</v>
      </c>
      <c r="D346" s="100" t="s">
        <v>172</v>
      </c>
      <c r="E346" s="101" t="n">
        <v>3</v>
      </c>
      <c r="F346" s="102" t="n">
        <v>0</v>
      </c>
      <c r="G346" s="103" t="e">
        <f aca="false"/>
        <v>#DIV/0!</v>
      </c>
      <c r="H346" s="104" t="e">
        <f aca="false">letra(F346)</f>
        <v>#VALUE!</v>
      </c>
      <c r="I346" s="102" t="n">
        <v>0</v>
      </c>
    </row>
    <row r="347" customFormat="false" ht="20.1" hidden="false" customHeight="true" outlineLevel="0" collapsed="false">
      <c r="A347" s="100" t="s">
        <v>413</v>
      </c>
      <c r="B347" s="98" t="n">
        <v>60</v>
      </c>
      <c r="C347" s="70" t="s">
        <v>414</v>
      </c>
      <c r="D347" s="100" t="s">
        <v>241</v>
      </c>
      <c r="E347" s="101" t="n">
        <v>1</v>
      </c>
      <c r="F347" s="102" t="n">
        <v>0</v>
      </c>
      <c r="G347" s="103" t="e">
        <f aca="false"/>
        <v>#DIV/0!</v>
      </c>
      <c r="H347" s="104" t="e">
        <f aca="false">letra(F347)</f>
        <v>#VALUE!</v>
      </c>
      <c r="I347" s="102" t="n">
        <v>0</v>
      </c>
    </row>
    <row r="348" customFormat="false" ht="20.1" hidden="false" customHeight="true" outlineLevel="0" collapsed="false">
      <c r="A348" s="100" t="s">
        <v>415</v>
      </c>
      <c r="B348" s="98" t="n">
        <v>70</v>
      </c>
      <c r="C348" s="70" t="s">
        <v>416</v>
      </c>
      <c r="D348" s="100" t="s">
        <v>172</v>
      </c>
      <c r="E348" s="101" t="n">
        <v>118.1693</v>
      </c>
      <c r="F348" s="102" t="n">
        <v>0</v>
      </c>
      <c r="G348" s="103" t="e">
        <f aca="false"/>
        <v>#DIV/0!</v>
      </c>
      <c r="H348" s="104" t="e">
        <f aca="false">letra(F348)</f>
        <v>#VALUE!</v>
      </c>
      <c r="I348" s="102" t="n">
        <v>0</v>
      </c>
    </row>
    <row r="349" customFormat="false" ht="27.6" hidden="false" customHeight="true" outlineLevel="0" collapsed="false">
      <c r="A349" s="100" t="s">
        <v>417</v>
      </c>
      <c r="B349" s="98" t="n">
        <v>80</v>
      </c>
      <c r="C349" s="70" t="s">
        <v>418</v>
      </c>
      <c r="D349" s="100" t="s">
        <v>172</v>
      </c>
      <c r="E349" s="101" t="n">
        <v>60</v>
      </c>
      <c r="F349" s="102" t="n">
        <v>0</v>
      </c>
      <c r="G349" s="103" t="e">
        <f aca="false"/>
        <v>#DIV/0!</v>
      </c>
      <c r="H349" s="104" t="e">
        <f aca="false">letra(F349)</f>
        <v>#VALUE!</v>
      </c>
      <c r="I349" s="102" t="n">
        <v>0</v>
      </c>
    </row>
    <row r="350" customFormat="false" ht="20.1" hidden="false" customHeight="true" outlineLevel="0" collapsed="false">
      <c r="A350" s="100" t="s">
        <v>419</v>
      </c>
      <c r="B350" s="98" t="n">
        <v>90</v>
      </c>
      <c r="C350" s="70" t="s">
        <v>420</v>
      </c>
      <c r="D350" s="100" t="s">
        <v>241</v>
      </c>
      <c r="E350" s="101" t="n">
        <v>1</v>
      </c>
      <c r="F350" s="102" t="n">
        <v>0</v>
      </c>
      <c r="G350" s="103" t="e">
        <f aca="false"/>
        <v>#DIV/0!</v>
      </c>
      <c r="H350" s="104" t="e">
        <f aca="false">letra(F350)</f>
        <v>#VALUE!</v>
      </c>
      <c r="I350" s="102" t="n">
        <v>0</v>
      </c>
    </row>
    <row r="351" customFormat="false" ht="72.6" hidden="false" customHeight="true" outlineLevel="0" collapsed="false">
      <c r="A351" s="97" t="s">
        <v>402</v>
      </c>
      <c r="B351" s="98"/>
      <c r="C351" s="99" t="s">
        <v>618</v>
      </c>
      <c r="D351" s="100"/>
      <c r="E351" s="101"/>
      <c r="F351" s="102"/>
      <c r="G351" s="103"/>
      <c r="H351" s="104"/>
      <c r="I351" s="105" t="n">
        <v>0</v>
      </c>
    </row>
    <row r="352" customFormat="false" ht="61.35" hidden="false" customHeight="true" outlineLevel="0" collapsed="false">
      <c r="A352" s="97" t="s">
        <v>397</v>
      </c>
      <c r="B352" s="98"/>
      <c r="C352" s="99" t="s">
        <v>625</v>
      </c>
      <c r="D352" s="100"/>
      <c r="E352" s="101"/>
      <c r="F352" s="102"/>
      <c r="G352" s="103"/>
      <c r="H352" s="104"/>
      <c r="I352" s="105" t="n">
        <v>0</v>
      </c>
    </row>
    <row r="353" customFormat="false" ht="2.65" hidden="false" customHeight="true" outlineLevel="0" collapsed="false">
      <c r="A353" s="97"/>
      <c r="B353" s="98"/>
      <c r="C353" s="99"/>
      <c r="D353" s="100"/>
      <c r="E353" s="101"/>
      <c r="F353" s="102"/>
      <c r="G353" s="103"/>
      <c r="H353" s="104"/>
      <c r="I353" s="118"/>
    </row>
    <row r="354" customFormat="false" ht="15" hidden="false" customHeight="false" outlineLevel="0" collapsed="false">
      <c r="A354" s="106"/>
      <c r="B354" s="107"/>
      <c r="C354" s="108"/>
      <c r="D354" s="107"/>
      <c r="E354" s="107"/>
      <c r="F354" s="107"/>
      <c r="G354" s="107"/>
      <c r="H354" s="109" t="s">
        <v>580</v>
      </c>
      <c r="I354" s="110" t="s">
        <v>581</v>
      </c>
    </row>
    <row r="355" customFormat="false" ht="26.25" hidden="false" customHeight="true" outlineLevel="0" collapsed="false">
      <c r="A355" s="111" t="e">
        <f aca="false">NA()</f>
        <v>#N/A</v>
      </c>
      <c r="B355" s="112" t="e">
        <f aca="false">NA()</f>
        <v>#N/A</v>
      </c>
      <c r="C355" s="112"/>
      <c r="D355" s="113"/>
      <c r="E355" s="113"/>
      <c r="F355" s="113"/>
      <c r="G355" s="113"/>
      <c r="H355" s="102" t="n">
        <f aca="false">+I355+H341</f>
        <v>0</v>
      </c>
      <c r="I355" s="114" t="n">
        <f aca="false">+I343+I344+I345+I346+I347+I348+I349+I350</f>
        <v>0</v>
      </c>
    </row>
    <row r="356" customFormat="false" ht="15" hidden="false" customHeight="false" outlineLevel="0" collapsed="false">
      <c r="A356" s="115"/>
      <c r="B356" s="116"/>
      <c r="C356" s="116"/>
      <c r="D356" s="116"/>
      <c r="E356" s="116"/>
      <c r="F356" s="116"/>
      <c r="G356" s="116"/>
      <c r="H356" s="116"/>
      <c r="I356" s="117"/>
    </row>
    <row r="357" customFormat="false" ht="20.1" hidden="false" customHeight="true" outlineLevel="0" collapsed="false">
      <c r="A357" s="97" t="s">
        <v>421</v>
      </c>
      <c r="B357" s="98"/>
      <c r="C357" s="99" t="s">
        <v>422</v>
      </c>
      <c r="D357" s="100"/>
      <c r="E357" s="101"/>
      <c r="F357" s="102"/>
      <c r="G357" s="103"/>
      <c r="H357" s="104"/>
      <c r="I357" s="102"/>
    </row>
    <row r="358" customFormat="false" ht="27.6" hidden="false" customHeight="true" outlineLevel="0" collapsed="false">
      <c r="A358" s="97" t="s">
        <v>423</v>
      </c>
      <c r="B358" s="98"/>
      <c r="C358" s="99" t="s">
        <v>194</v>
      </c>
      <c r="D358" s="100"/>
      <c r="E358" s="101"/>
      <c r="F358" s="102"/>
      <c r="G358" s="103"/>
      <c r="H358" s="104"/>
      <c r="I358" s="102"/>
    </row>
    <row r="359" customFormat="false" ht="30" hidden="false" customHeight="true" outlineLevel="0" collapsed="false">
      <c r="A359" s="100" t="s">
        <v>424</v>
      </c>
      <c r="B359" s="98" t="n">
        <v>10</v>
      </c>
      <c r="C359" s="70" t="s">
        <v>425</v>
      </c>
      <c r="D359" s="100" t="s">
        <v>241</v>
      </c>
      <c r="E359" s="101" t="n">
        <v>1</v>
      </c>
      <c r="F359" s="102" t="n">
        <v>0</v>
      </c>
      <c r="G359" s="103" t="e">
        <f aca="false"/>
        <v>#DIV/0!</v>
      </c>
      <c r="H359" s="104" t="e">
        <f aca="false">letra(F359)</f>
        <v>#VALUE!</v>
      </c>
      <c r="I359" s="102" t="n">
        <v>0</v>
      </c>
    </row>
    <row r="360" customFormat="false" ht="30" hidden="false" customHeight="true" outlineLevel="0" collapsed="false">
      <c r="A360" s="97" t="s">
        <v>423</v>
      </c>
      <c r="B360" s="98"/>
      <c r="C360" s="99" t="s">
        <v>607</v>
      </c>
      <c r="D360" s="100"/>
      <c r="E360" s="101"/>
      <c r="F360" s="102"/>
      <c r="G360" s="103"/>
      <c r="H360" s="104"/>
      <c r="I360" s="105" t="n">
        <v>0</v>
      </c>
    </row>
    <row r="361" customFormat="false" ht="30" hidden="false" customHeight="true" outlineLevel="0" collapsed="false">
      <c r="A361" s="97" t="s">
        <v>426</v>
      </c>
      <c r="B361" s="98"/>
      <c r="C361" s="99" t="s">
        <v>291</v>
      </c>
      <c r="D361" s="100"/>
      <c r="E361" s="101"/>
      <c r="F361" s="102"/>
      <c r="G361" s="103"/>
      <c r="H361" s="104"/>
      <c r="I361" s="102"/>
    </row>
    <row r="362" customFormat="false" ht="30" hidden="false" customHeight="true" outlineLevel="0" collapsed="false">
      <c r="A362" s="97"/>
      <c r="B362" s="98"/>
      <c r="C362" s="99"/>
      <c r="D362" s="100"/>
      <c r="E362" s="101"/>
      <c r="F362" s="102"/>
      <c r="G362" s="103"/>
      <c r="H362" s="104"/>
      <c r="I362" s="102"/>
    </row>
    <row r="363" customFormat="false" ht="30" hidden="false" customHeight="true" outlineLevel="0" collapsed="false">
      <c r="A363" s="97"/>
      <c r="B363" s="98"/>
      <c r="C363" s="99"/>
      <c r="D363" s="100"/>
      <c r="E363" s="101"/>
      <c r="F363" s="102"/>
      <c r="G363" s="103"/>
      <c r="H363" s="104"/>
      <c r="I363" s="102"/>
    </row>
    <row r="364" customFormat="false" ht="15.4" hidden="false" customHeight="true" outlineLevel="0" collapsed="false">
      <c r="A364" s="97"/>
      <c r="B364" s="98"/>
      <c r="C364" s="99"/>
      <c r="D364" s="100"/>
      <c r="E364" s="101"/>
      <c r="F364" s="102"/>
      <c r="G364" s="103"/>
      <c r="H364" s="104"/>
      <c r="I364" s="102"/>
    </row>
    <row r="365" customFormat="false" ht="15" hidden="false" customHeight="false" outlineLevel="0" collapsed="false">
      <c r="A365" s="106"/>
      <c r="B365" s="107"/>
      <c r="C365" s="108"/>
      <c r="D365" s="107"/>
      <c r="E365" s="107"/>
      <c r="F365" s="107"/>
      <c r="G365" s="107"/>
      <c r="H365" s="109" t="s">
        <v>580</v>
      </c>
      <c r="I365" s="110" t="s">
        <v>581</v>
      </c>
    </row>
    <row r="366" customFormat="false" ht="26.25" hidden="false" customHeight="true" outlineLevel="0" collapsed="false">
      <c r="A366" s="111" t="e">
        <f aca="false">NA()</f>
        <v>#N/A</v>
      </c>
      <c r="B366" s="112" t="e">
        <f aca="false">NA()</f>
        <v>#N/A</v>
      </c>
      <c r="C366" s="112"/>
      <c r="D366" s="113"/>
      <c r="E366" s="113"/>
      <c r="F366" s="113"/>
      <c r="G366" s="113"/>
      <c r="H366" s="102" t="n">
        <f aca="false">+I366+H355</f>
        <v>0</v>
      </c>
      <c r="I366" s="114" t="n">
        <f aca="false">+I359</f>
        <v>0</v>
      </c>
    </row>
    <row r="367" customFormat="false" ht="15" hidden="false" customHeight="false" outlineLevel="0" collapsed="false">
      <c r="A367" s="115"/>
      <c r="B367" s="116"/>
      <c r="C367" s="116"/>
      <c r="D367" s="116"/>
      <c r="E367" s="116"/>
      <c r="F367" s="116"/>
      <c r="G367" s="116"/>
      <c r="H367" s="116"/>
      <c r="I367" s="117"/>
    </row>
    <row r="368" customFormat="false" ht="78.75" hidden="false" customHeight="false" outlineLevel="0" collapsed="false">
      <c r="A368" s="100" t="s">
        <v>333</v>
      </c>
      <c r="B368" s="98" t="n">
        <v>10</v>
      </c>
      <c r="C368" s="70" t="s">
        <v>334</v>
      </c>
      <c r="D368" s="100" t="s">
        <v>172</v>
      </c>
      <c r="E368" s="101" t="n">
        <v>19</v>
      </c>
      <c r="F368" s="102" t="n">
        <v>0</v>
      </c>
      <c r="G368" s="103" t="e">
        <f aca="false"/>
        <v>#DIV/0!</v>
      </c>
      <c r="H368" s="104" t="e">
        <f aca="false">letra(F368)</f>
        <v>#VALUE!</v>
      </c>
      <c r="I368" s="102" t="n">
        <v>0</v>
      </c>
    </row>
    <row r="369" customFormat="false" ht="15" hidden="false" customHeight="false" outlineLevel="0" collapsed="false">
      <c r="A369" s="97" t="s">
        <v>426</v>
      </c>
      <c r="B369" s="98"/>
      <c r="C369" s="99" t="s">
        <v>618</v>
      </c>
      <c r="D369" s="100"/>
      <c r="E369" s="101"/>
      <c r="F369" s="102"/>
      <c r="G369" s="103"/>
      <c r="H369" s="104"/>
      <c r="I369" s="105" t="n">
        <v>0</v>
      </c>
    </row>
    <row r="370" customFormat="false" ht="15" hidden="false" customHeight="false" outlineLevel="0" collapsed="false">
      <c r="A370" s="97" t="s">
        <v>421</v>
      </c>
      <c r="B370" s="98"/>
      <c r="C370" s="99" t="s">
        <v>626</v>
      </c>
      <c r="D370" s="100"/>
      <c r="E370" s="101"/>
      <c r="F370" s="102"/>
      <c r="G370" s="103"/>
      <c r="H370" s="104"/>
      <c r="I370" s="105" t="n">
        <v>0</v>
      </c>
    </row>
    <row r="371" customFormat="false" ht="15" hidden="false" customHeight="false" outlineLevel="0" collapsed="false">
      <c r="A371" s="97" t="s">
        <v>427</v>
      </c>
      <c r="B371" s="98"/>
      <c r="C371" s="99" t="s">
        <v>428</v>
      </c>
      <c r="D371" s="100"/>
      <c r="E371" s="101"/>
      <c r="F371" s="102"/>
      <c r="G371" s="103"/>
      <c r="H371" s="104"/>
      <c r="I371" s="102"/>
    </row>
    <row r="372" customFormat="false" ht="15" hidden="false" customHeight="false" outlineLevel="0" collapsed="false">
      <c r="A372" s="97" t="s">
        <v>429</v>
      </c>
      <c r="B372" s="98"/>
      <c r="C372" s="99" t="s">
        <v>123</v>
      </c>
      <c r="D372" s="100"/>
      <c r="E372" s="101"/>
      <c r="F372" s="102"/>
      <c r="G372" s="103"/>
      <c r="H372" s="104"/>
      <c r="I372" s="102"/>
    </row>
    <row r="373" customFormat="false" ht="22.5" hidden="false" customHeight="false" outlineLevel="0" collapsed="false">
      <c r="A373" s="100" t="s">
        <v>126</v>
      </c>
      <c r="B373" s="98" t="n">
        <v>10</v>
      </c>
      <c r="C373" s="70" t="s">
        <v>127</v>
      </c>
      <c r="D373" s="100" t="s">
        <v>128</v>
      </c>
      <c r="E373" s="101" t="n">
        <v>6</v>
      </c>
      <c r="F373" s="102" t="n">
        <v>0</v>
      </c>
      <c r="G373" s="103" t="e">
        <f aca="false"/>
        <v>#DIV/0!</v>
      </c>
      <c r="H373" s="104" t="e">
        <f aca="false">letra(F373)</f>
        <v>#VALUE!</v>
      </c>
      <c r="I373" s="102" t="n">
        <v>0</v>
      </c>
    </row>
    <row r="374" customFormat="false" ht="112.5" hidden="false" customHeight="false" outlineLevel="0" collapsed="false">
      <c r="A374" s="100" t="s">
        <v>132</v>
      </c>
      <c r="B374" s="98" t="n">
        <v>20</v>
      </c>
      <c r="C374" s="70" t="s">
        <v>133</v>
      </c>
      <c r="D374" s="100" t="s">
        <v>134</v>
      </c>
      <c r="E374" s="101" t="n">
        <v>15</v>
      </c>
      <c r="F374" s="102" t="n">
        <v>0</v>
      </c>
      <c r="G374" s="103" t="e">
        <f aca="false"/>
        <v>#DIV/0!</v>
      </c>
      <c r="H374" s="104" t="e">
        <f aca="false">letra(F374)</f>
        <v>#VALUE!</v>
      </c>
      <c r="I374" s="102" t="n">
        <v>0</v>
      </c>
    </row>
    <row r="375" customFormat="false" ht="33.75" hidden="false" customHeight="false" outlineLevel="0" collapsed="false">
      <c r="A375" s="100" t="s">
        <v>137</v>
      </c>
      <c r="B375" s="98" t="n">
        <v>30</v>
      </c>
      <c r="C375" s="70" t="s">
        <v>138</v>
      </c>
      <c r="D375" s="100" t="s">
        <v>128</v>
      </c>
      <c r="E375" s="101" t="n">
        <v>6</v>
      </c>
      <c r="F375" s="102" t="n">
        <v>0</v>
      </c>
      <c r="G375" s="103" t="e">
        <f aca="false"/>
        <v>#DIV/0!</v>
      </c>
      <c r="H375" s="104" t="e">
        <f aca="false">letra(F375)</f>
        <v>#VALUE!</v>
      </c>
      <c r="I375" s="102" t="n">
        <v>0</v>
      </c>
    </row>
    <row r="376" customFormat="false" ht="67.5" hidden="false" customHeight="false" outlineLevel="0" collapsed="false">
      <c r="A376" s="100" t="s">
        <v>141</v>
      </c>
      <c r="B376" s="98" t="n">
        <v>40</v>
      </c>
      <c r="C376" s="70" t="s">
        <v>142</v>
      </c>
      <c r="D376" s="100" t="s">
        <v>134</v>
      </c>
      <c r="E376" s="101" t="n">
        <v>4</v>
      </c>
      <c r="F376" s="102" t="n">
        <v>0</v>
      </c>
      <c r="G376" s="103" t="e">
        <f aca="false"/>
        <v>#DIV/0!</v>
      </c>
      <c r="H376" s="104" t="e">
        <f aca="false">letra(F376)</f>
        <v>#VALUE!</v>
      </c>
      <c r="I376" s="102" t="n">
        <v>0</v>
      </c>
    </row>
    <row r="377" customFormat="false" ht="33.75" hidden="false" customHeight="false" outlineLevel="0" collapsed="false">
      <c r="A377" s="100" t="s">
        <v>147</v>
      </c>
      <c r="B377" s="98" t="n">
        <v>50</v>
      </c>
      <c r="C377" s="70" t="s">
        <v>148</v>
      </c>
      <c r="D377" s="100" t="s">
        <v>134</v>
      </c>
      <c r="E377" s="101" t="n">
        <v>1.2</v>
      </c>
      <c r="F377" s="102" t="n">
        <v>0</v>
      </c>
      <c r="G377" s="103" t="e">
        <f aca="false"/>
        <v>#DIV/0!</v>
      </c>
      <c r="H377" s="104" t="e">
        <f aca="false">letra(F377)</f>
        <v>#VALUE!</v>
      </c>
      <c r="I377" s="102" t="n">
        <v>0</v>
      </c>
    </row>
    <row r="378" customFormat="false" ht="1.9" hidden="false" customHeight="true" outlineLevel="0" collapsed="false">
      <c r="A378" s="100"/>
      <c r="B378" s="98"/>
      <c r="C378" s="70"/>
      <c r="D378" s="100"/>
      <c r="E378" s="101"/>
      <c r="F378" s="102"/>
      <c r="G378" s="103"/>
      <c r="H378" s="104"/>
      <c r="I378" s="102"/>
    </row>
    <row r="379" customFormat="false" ht="15" hidden="false" customHeight="false" outlineLevel="0" collapsed="false">
      <c r="A379" s="106"/>
      <c r="B379" s="107"/>
      <c r="C379" s="108"/>
      <c r="D379" s="107"/>
      <c r="E379" s="107"/>
      <c r="F379" s="107"/>
      <c r="G379" s="107"/>
      <c r="H379" s="109" t="s">
        <v>580</v>
      </c>
      <c r="I379" s="110" t="s">
        <v>581</v>
      </c>
    </row>
    <row r="380" customFormat="false" ht="26.25" hidden="false" customHeight="true" outlineLevel="0" collapsed="false">
      <c r="A380" s="111" t="e">
        <f aca="false">NA()</f>
        <v>#N/A</v>
      </c>
      <c r="B380" s="112" t="e">
        <f aca="false">NA()</f>
        <v>#N/A</v>
      </c>
      <c r="C380" s="112"/>
      <c r="D380" s="113"/>
      <c r="E380" s="113"/>
      <c r="F380" s="113"/>
      <c r="G380" s="113"/>
      <c r="H380" s="102" t="n">
        <f aca="false">+I380+H366</f>
        <v>0</v>
      </c>
      <c r="I380" s="114" t="n">
        <f aca="false">+I368+I373+I374+I375+I376+I377</f>
        <v>0</v>
      </c>
    </row>
    <row r="381" customFormat="false" ht="15" hidden="false" customHeight="false" outlineLevel="0" collapsed="false">
      <c r="A381" s="115"/>
      <c r="B381" s="116"/>
      <c r="C381" s="116"/>
      <c r="D381" s="116"/>
      <c r="E381" s="116"/>
      <c r="F381" s="116"/>
      <c r="G381" s="116"/>
      <c r="H381" s="116"/>
      <c r="I381" s="117"/>
    </row>
    <row r="382" customFormat="false" ht="45" hidden="false" customHeight="false" outlineLevel="0" collapsed="false">
      <c r="A382" s="100" t="s">
        <v>151</v>
      </c>
      <c r="B382" s="98" t="n">
        <v>60</v>
      </c>
      <c r="C382" s="70" t="s">
        <v>152</v>
      </c>
      <c r="D382" s="100" t="s">
        <v>128</v>
      </c>
      <c r="E382" s="101" t="n">
        <v>5.7</v>
      </c>
      <c r="F382" s="102" t="n">
        <v>0</v>
      </c>
      <c r="G382" s="103" t="e">
        <f aca="false"/>
        <v>#DIV/0!</v>
      </c>
      <c r="H382" s="104" t="e">
        <f aca="false">letra(F382)</f>
        <v>#VALUE!</v>
      </c>
      <c r="I382" s="102" t="n">
        <v>0</v>
      </c>
    </row>
    <row r="383" customFormat="false" ht="67.5" hidden="false" customHeight="false" outlineLevel="0" collapsed="false">
      <c r="A383" s="100" t="s">
        <v>158</v>
      </c>
      <c r="B383" s="98" t="n">
        <v>70</v>
      </c>
      <c r="C383" s="70" t="s">
        <v>159</v>
      </c>
      <c r="D383" s="100" t="s">
        <v>157</v>
      </c>
      <c r="E383" s="101" t="n">
        <v>31</v>
      </c>
      <c r="F383" s="102" t="n">
        <v>0</v>
      </c>
      <c r="G383" s="103" t="e">
        <f aca="false"/>
        <v>#DIV/0!</v>
      </c>
      <c r="H383" s="104" t="e">
        <f aca="false">letra(F383)</f>
        <v>#VALUE!</v>
      </c>
      <c r="I383" s="102" t="n">
        <v>0</v>
      </c>
    </row>
    <row r="384" customFormat="false" ht="56.25" hidden="false" customHeight="false" outlineLevel="0" collapsed="false">
      <c r="A384" s="100" t="s">
        <v>164</v>
      </c>
      <c r="B384" s="98" t="n">
        <v>80</v>
      </c>
      <c r="C384" s="70" t="s">
        <v>165</v>
      </c>
      <c r="D384" s="100" t="s">
        <v>128</v>
      </c>
      <c r="E384" s="101" t="n">
        <v>18.5</v>
      </c>
      <c r="F384" s="102" t="n">
        <v>0</v>
      </c>
      <c r="G384" s="103" t="e">
        <f aca="false"/>
        <v>#DIV/0!</v>
      </c>
      <c r="H384" s="104" t="e">
        <f aca="false">letra(F384)</f>
        <v>#VALUE!</v>
      </c>
      <c r="I384" s="102" t="n">
        <v>0</v>
      </c>
    </row>
    <row r="385" customFormat="false" ht="15" hidden="false" customHeight="false" outlineLevel="0" collapsed="false">
      <c r="A385" s="97" t="s">
        <v>429</v>
      </c>
      <c r="B385" s="98"/>
      <c r="C385" s="99" t="s">
        <v>588</v>
      </c>
      <c r="D385" s="100"/>
      <c r="E385" s="101"/>
      <c r="F385" s="102"/>
      <c r="G385" s="103"/>
      <c r="H385" s="104"/>
      <c r="I385" s="105" t="n">
        <v>0</v>
      </c>
    </row>
    <row r="386" customFormat="false" ht="15" hidden="false" customHeight="false" outlineLevel="0" collapsed="false">
      <c r="A386" s="97" t="s">
        <v>430</v>
      </c>
      <c r="B386" s="98"/>
      <c r="C386" s="99" t="s">
        <v>194</v>
      </c>
      <c r="D386" s="100"/>
      <c r="E386" s="101"/>
      <c r="F386" s="102"/>
      <c r="G386" s="103"/>
      <c r="H386" s="104"/>
      <c r="I386" s="102"/>
    </row>
    <row r="387" customFormat="false" ht="67.5" hidden="false" customHeight="false" outlineLevel="0" collapsed="false">
      <c r="A387" s="100" t="s">
        <v>371</v>
      </c>
      <c r="B387" s="98" t="n">
        <v>10</v>
      </c>
      <c r="C387" s="70" t="s">
        <v>372</v>
      </c>
      <c r="D387" s="100" t="s">
        <v>172</v>
      </c>
      <c r="E387" s="101" t="n">
        <v>17</v>
      </c>
      <c r="F387" s="102" t="n">
        <v>0</v>
      </c>
      <c r="G387" s="103" t="e">
        <f aca="false"/>
        <v>#DIV/0!</v>
      </c>
      <c r="H387" s="104" t="e">
        <f aca="false">letra(F387)</f>
        <v>#VALUE!</v>
      </c>
      <c r="I387" s="102" t="n">
        <v>0</v>
      </c>
    </row>
    <row r="388" customFormat="false" ht="67.5" hidden="false" customHeight="false" outlineLevel="0" collapsed="false">
      <c r="A388" s="100" t="s">
        <v>373</v>
      </c>
      <c r="B388" s="98" t="n">
        <v>20</v>
      </c>
      <c r="C388" s="70" t="s">
        <v>374</v>
      </c>
      <c r="D388" s="100" t="s">
        <v>172</v>
      </c>
      <c r="E388" s="101" t="n">
        <v>21</v>
      </c>
      <c r="F388" s="102" t="n">
        <v>0</v>
      </c>
      <c r="G388" s="103" t="e">
        <f aca="false"/>
        <v>#DIV/0!</v>
      </c>
      <c r="H388" s="104" t="e">
        <f aca="false">letra(F388)</f>
        <v>#VALUE!</v>
      </c>
      <c r="I388" s="102" t="n">
        <v>0</v>
      </c>
    </row>
    <row r="389" customFormat="false" ht="56.25" hidden="false" customHeight="false" outlineLevel="0" collapsed="false">
      <c r="A389" s="100" t="s">
        <v>431</v>
      </c>
      <c r="B389" s="98" t="n">
        <v>30</v>
      </c>
      <c r="C389" s="70" t="s">
        <v>432</v>
      </c>
      <c r="D389" s="100" t="s">
        <v>128</v>
      </c>
      <c r="E389" s="101" t="n">
        <v>25</v>
      </c>
      <c r="F389" s="102" t="n">
        <v>0</v>
      </c>
      <c r="G389" s="103" t="e">
        <f aca="false"/>
        <v>#DIV/0!</v>
      </c>
      <c r="H389" s="104" t="e">
        <f aca="false">letra(F389)</f>
        <v>#VALUE!</v>
      </c>
      <c r="I389" s="102" t="n">
        <v>0</v>
      </c>
    </row>
    <row r="390" customFormat="false" ht="15" hidden="false" customHeight="false" outlineLevel="0" collapsed="false">
      <c r="A390" s="100"/>
      <c r="B390" s="98"/>
      <c r="C390" s="70"/>
      <c r="D390" s="100"/>
      <c r="E390" s="101"/>
      <c r="F390" s="102"/>
      <c r="G390" s="103"/>
      <c r="H390" s="104"/>
      <c r="I390" s="102"/>
    </row>
    <row r="391" customFormat="false" ht="5.65" hidden="false" customHeight="true" outlineLevel="0" collapsed="false">
      <c r="A391" s="100"/>
      <c r="B391" s="98"/>
      <c r="C391" s="70"/>
      <c r="D391" s="100"/>
      <c r="E391" s="101"/>
      <c r="F391" s="102"/>
      <c r="G391" s="103"/>
      <c r="H391" s="104"/>
      <c r="I391" s="102"/>
    </row>
    <row r="392" customFormat="false" ht="15" hidden="false" customHeight="false" outlineLevel="0" collapsed="false">
      <c r="A392" s="106"/>
      <c r="B392" s="107"/>
      <c r="C392" s="108"/>
      <c r="D392" s="107"/>
      <c r="E392" s="107"/>
      <c r="F392" s="107"/>
      <c r="G392" s="107"/>
      <c r="H392" s="109" t="s">
        <v>580</v>
      </c>
      <c r="I392" s="110" t="s">
        <v>581</v>
      </c>
    </row>
    <row r="393" customFormat="false" ht="26.25" hidden="false" customHeight="true" outlineLevel="0" collapsed="false">
      <c r="A393" s="111" t="e">
        <f aca="false">NA()</f>
        <v>#N/A</v>
      </c>
      <c r="B393" s="112" t="e">
        <f aca="false">NA()</f>
        <v>#N/A</v>
      </c>
      <c r="C393" s="112"/>
      <c r="D393" s="113"/>
      <c r="E393" s="113"/>
      <c r="F393" s="113"/>
      <c r="G393" s="113"/>
      <c r="H393" s="102" t="n">
        <f aca="false">+I393+H380</f>
        <v>0</v>
      </c>
      <c r="I393" s="114" t="n">
        <f aca="false">+I382+I383+I384+I387+I388+I389</f>
        <v>0</v>
      </c>
    </row>
    <row r="394" customFormat="false" ht="15" hidden="false" customHeight="false" outlineLevel="0" collapsed="false">
      <c r="A394" s="115"/>
      <c r="B394" s="116"/>
      <c r="C394" s="116"/>
      <c r="D394" s="116"/>
      <c r="E394" s="116"/>
      <c r="F394" s="116"/>
      <c r="G394" s="116"/>
      <c r="H394" s="116"/>
      <c r="I394" s="117"/>
    </row>
    <row r="395" customFormat="false" ht="33.75" hidden="false" customHeight="false" outlineLevel="0" collapsed="false">
      <c r="A395" s="100" t="s">
        <v>375</v>
      </c>
      <c r="B395" s="98" t="n">
        <v>40</v>
      </c>
      <c r="C395" s="70" t="s">
        <v>376</v>
      </c>
      <c r="D395" s="100" t="s">
        <v>172</v>
      </c>
      <c r="E395" s="101" t="n">
        <v>11</v>
      </c>
      <c r="F395" s="102" t="n">
        <v>0</v>
      </c>
      <c r="G395" s="103" t="e">
        <f aca="false"/>
        <v>#DIV/0!</v>
      </c>
      <c r="H395" s="104" t="e">
        <f aca="false">letra(F395)</f>
        <v>#VALUE!</v>
      </c>
      <c r="I395" s="102" t="n">
        <v>0</v>
      </c>
    </row>
    <row r="396" customFormat="false" ht="45" hidden="false" customHeight="false" outlineLevel="0" collapsed="false">
      <c r="A396" s="100" t="s">
        <v>377</v>
      </c>
      <c r="B396" s="98" t="n">
        <v>50</v>
      </c>
      <c r="C396" s="70" t="s">
        <v>378</v>
      </c>
      <c r="D396" s="100" t="s">
        <v>128</v>
      </c>
      <c r="E396" s="101" t="n">
        <v>24</v>
      </c>
      <c r="F396" s="102" t="n">
        <v>0</v>
      </c>
      <c r="G396" s="103" t="e">
        <f aca="false"/>
        <v>#DIV/0!</v>
      </c>
      <c r="H396" s="104" t="e">
        <f aca="false">letra(F396)</f>
        <v>#VALUE!</v>
      </c>
      <c r="I396" s="102" t="n">
        <v>0</v>
      </c>
    </row>
    <row r="397" customFormat="false" ht="22.5" hidden="false" customHeight="false" outlineLevel="0" collapsed="false">
      <c r="A397" s="97" t="s">
        <v>430</v>
      </c>
      <c r="B397" s="98"/>
      <c r="C397" s="99" t="s">
        <v>607</v>
      </c>
      <c r="D397" s="100"/>
      <c r="E397" s="101"/>
      <c r="F397" s="102"/>
      <c r="G397" s="103"/>
      <c r="H397" s="104"/>
      <c r="I397" s="105" t="n">
        <v>0</v>
      </c>
    </row>
    <row r="398" customFormat="false" ht="15" hidden="false" customHeight="false" outlineLevel="0" collapsed="false">
      <c r="A398" s="97" t="s">
        <v>433</v>
      </c>
      <c r="B398" s="98"/>
      <c r="C398" s="99" t="s">
        <v>291</v>
      </c>
      <c r="D398" s="100"/>
      <c r="E398" s="101"/>
      <c r="F398" s="102"/>
      <c r="G398" s="103"/>
      <c r="H398" s="104"/>
      <c r="I398" s="102"/>
    </row>
    <row r="399" customFormat="false" ht="78.75" hidden="false" customHeight="false" outlineLevel="0" collapsed="false">
      <c r="A399" s="100" t="s">
        <v>434</v>
      </c>
      <c r="B399" s="98" t="n">
        <v>10</v>
      </c>
      <c r="C399" s="70" t="s">
        <v>435</v>
      </c>
      <c r="D399" s="100" t="s">
        <v>172</v>
      </c>
      <c r="E399" s="101" t="n">
        <v>1.5</v>
      </c>
      <c r="F399" s="102" t="n">
        <v>0</v>
      </c>
      <c r="G399" s="103" t="e">
        <f aca="false"/>
        <v>#DIV/0!</v>
      </c>
      <c r="H399" s="104" t="e">
        <f aca="false">letra(F399)</f>
        <v>#VALUE!</v>
      </c>
      <c r="I399" s="102" t="n">
        <v>0</v>
      </c>
    </row>
    <row r="400" customFormat="false" ht="33.75" hidden="false" customHeight="false" outlineLevel="0" collapsed="false">
      <c r="A400" s="100" t="s">
        <v>436</v>
      </c>
      <c r="B400" s="98" t="n">
        <v>20</v>
      </c>
      <c r="C400" s="70" t="s">
        <v>437</v>
      </c>
      <c r="D400" s="100" t="s">
        <v>241</v>
      </c>
      <c r="E400" s="101" t="n">
        <v>4</v>
      </c>
      <c r="F400" s="102" t="n">
        <v>0</v>
      </c>
      <c r="G400" s="103" t="e">
        <f aca="false"/>
        <v>#DIV/0!</v>
      </c>
      <c r="H400" s="104" t="e">
        <f aca="false">letra(F400)</f>
        <v>#VALUE!</v>
      </c>
      <c r="I400" s="102" t="n">
        <v>0</v>
      </c>
    </row>
    <row r="401" customFormat="false" ht="15" hidden="false" customHeight="false" outlineLevel="0" collapsed="false">
      <c r="A401" s="97" t="s">
        <v>433</v>
      </c>
      <c r="B401" s="98"/>
      <c r="C401" s="99" t="s">
        <v>618</v>
      </c>
      <c r="D401" s="100"/>
      <c r="E401" s="101"/>
      <c r="F401" s="102"/>
      <c r="G401" s="103"/>
      <c r="H401" s="104"/>
      <c r="I401" s="105" t="n">
        <v>0</v>
      </c>
    </row>
    <row r="402" customFormat="false" ht="15" hidden="false" customHeight="false" outlineLevel="0" collapsed="false">
      <c r="A402" s="97" t="s">
        <v>427</v>
      </c>
      <c r="B402" s="98"/>
      <c r="C402" s="99" t="s">
        <v>627</v>
      </c>
      <c r="D402" s="100"/>
      <c r="E402" s="101"/>
      <c r="F402" s="102"/>
      <c r="G402" s="103"/>
      <c r="H402" s="104"/>
      <c r="I402" s="105" t="n">
        <v>0</v>
      </c>
    </row>
    <row r="403" customFormat="false" ht="22.5" hidden="false" customHeight="false" outlineLevel="0" collapsed="false">
      <c r="A403" s="97" t="s">
        <v>438</v>
      </c>
      <c r="B403" s="98"/>
      <c r="C403" s="99" t="s">
        <v>439</v>
      </c>
      <c r="D403" s="100"/>
      <c r="E403" s="101"/>
      <c r="F403" s="102"/>
      <c r="G403" s="103"/>
      <c r="H403" s="104"/>
      <c r="I403" s="102"/>
    </row>
    <row r="404" customFormat="false" ht="15" hidden="false" customHeight="false" outlineLevel="0" collapsed="false">
      <c r="A404" s="97" t="s">
        <v>440</v>
      </c>
      <c r="B404" s="98"/>
      <c r="C404" s="99" t="s">
        <v>174</v>
      </c>
      <c r="D404" s="100"/>
      <c r="E404" s="101"/>
      <c r="F404" s="102"/>
      <c r="G404" s="103"/>
      <c r="H404" s="104"/>
      <c r="I404" s="102"/>
    </row>
    <row r="405" customFormat="false" ht="56.25" hidden="false" customHeight="false" outlineLevel="0" collapsed="false">
      <c r="A405" s="100" t="s">
        <v>179</v>
      </c>
      <c r="B405" s="98" t="n">
        <v>10</v>
      </c>
      <c r="C405" s="70" t="s">
        <v>180</v>
      </c>
      <c r="D405" s="100" t="s">
        <v>128</v>
      </c>
      <c r="E405" s="101" t="n">
        <v>7.98</v>
      </c>
      <c r="F405" s="102" t="n">
        <v>0</v>
      </c>
      <c r="G405" s="103" t="e">
        <f aca="false"/>
        <v>#DIV/0!</v>
      </c>
      <c r="H405" s="104" t="e">
        <f aca="false">letra(F405)</f>
        <v>#VALUE!</v>
      </c>
      <c r="I405" s="102" t="n">
        <v>0</v>
      </c>
    </row>
    <row r="406" customFormat="false" ht="15" hidden="false" customHeight="false" outlineLevel="0" collapsed="false">
      <c r="A406" s="100"/>
      <c r="B406" s="98"/>
      <c r="C406" s="70"/>
      <c r="D406" s="100"/>
      <c r="E406" s="101"/>
      <c r="F406" s="102"/>
      <c r="G406" s="103"/>
      <c r="H406" s="104"/>
      <c r="I406" s="102"/>
    </row>
    <row r="407" customFormat="false" ht="15" hidden="false" customHeight="false" outlineLevel="0" collapsed="false">
      <c r="A407" s="100"/>
      <c r="B407" s="98"/>
      <c r="C407" s="70"/>
      <c r="D407" s="100"/>
      <c r="E407" s="101"/>
      <c r="F407" s="102"/>
      <c r="G407" s="103"/>
      <c r="H407" s="104"/>
      <c r="I407" s="102"/>
    </row>
    <row r="408" customFormat="false" ht="15" hidden="false" customHeight="false" outlineLevel="0" collapsed="false">
      <c r="A408" s="100"/>
      <c r="B408" s="98"/>
      <c r="C408" s="70"/>
      <c r="D408" s="100"/>
      <c r="E408" s="101"/>
      <c r="F408" s="102"/>
      <c r="G408" s="103"/>
      <c r="H408" s="104"/>
      <c r="I408" s="102"/>
    </row>
    <row r="409" customFormat="false" ht="13.15" hidden="false" customHeight="true" outlineLevel="0" collapsed="false">
      <c r="A409" s="100"/>
      <c r="B409" s="98"/>
      <c r="C409" s="70"/>
      <c r="D409" s="100"/>
      <c r="E409" s="101"/>
      <c r="F409" s="102"/>
      <c r="G409" s="103"/>
      <c r="H409" s="104"/>
      <c r="I409" s="102"/>
    </row>
    <row r="410" customFormat="false" ht="15" hidden="false" customHeight="false" outlineLevel="0" collapsed="false">
      <c r="A410" s="106"/>
      <c r="B410" s="107"/>
      <c r="C410" s="108"/>
      <c r="D410" s="107"/>
      <c r="E410" s="107"/>
      <c r="F410" s="107"/>
      <c r="G410" s="107"/>
      <c r="H410" s="109" t="s">
        <v>580</v>
      </c>
      <c r="I410" s="110" t="s">
        <v>581</v>
      </c>
    </row>
    <row r="411" customFormat="false" ht="26.25" hidden="false" customHeight="true" outlineLevel="0" collapsed="false">
      <c r="A411" s="111" t="e">
        <f aca="false">NA()</f>
        <v>#N/A</v>
      </c>
      <c r="B411" s="112" t="e">
        <f aca="false">NA()</f>
        <v>#N/A</v>
      </c>
      <c r="C411" s="112"/>
      <c r="D411" s="113"/>
      <c r="E411" s="113"/>
      <c r="F411" s="113"/>
      <c r="G411" s="113"/>
      <c r="H411" s="102" t="n">
        <f aca="false">+I411+H393</f>
        <v>0</v>
      </c>
      <c r="I411" s="114" t="n">
        <f aca="false">+I395+I396+I399+I400+I405</f>
        <v>0</v>
      </c>
    </row>
    <row r="412" customFormat="false" ht="15" hidden="false" customHeight="false" outlineLevel="0" collapsed="false">
      <c r="A412" s="115"/>
      <c r="B412" s="116"/>
      <c r="C412" s="116"/>
      <c r="D412" s="116"/>
      <c r="E412" s="116"/>
      <c r="F412" s="116"/>
      <c r="G412" s="116"/>
      <c r="H412" s="116"/>
      <c r="I412" s="117"/>
    </row>
    <row r="413" customFormat="false" ht="67.5" hidden="false" customHeight="false" outlineLevel="0" collapsed="false">
      <c r="A413" s="100" t="s">
        <v>185</v>
      </c>
      <c r="B413" s="98" t="n">
        <v>20</v>
      </c>
      <c r="C413" s="70" t="s">
        <v>186</v>
      </c>
      <c r="D413" s="100" t="s">
        <v>157</v>
      </c>
      <c r="E413" s="101" t="n">
        <v>58.84</v>
      </c>
      <c r="F413" s="102" t="n">
        <v>0</v>
      </c>
      <c r="G413" s="103" t="e">
        <f aca="false"/>
        <v>#DIV/0!</v>
      </c>
      <c r="H413" s="104" t="e">
        <f aca="false">letra(F413)</f>
        <v>#VALUE!</v>
      </c>
      <c r="I413" s="102" t="n">
        <v>0</v>
      </c>
    </row>
    <row r="414" customFormat="false" ht="67.5" hidden="false" customHeight="false" outlineLevel="0" collapsed="false">
      <c r="A414" s="100" t="s">
        <v>191</v>
      </c>
      <c r="B414" s="98" t="n">
        <v>30</v>
      </c>
      <c r="C414" s="70" t="s">
        <v>192</v>
      </c>
      <c r="D414" s="100" t="s">
        <v>134</v>
      </c>
      <c r="E414" s="101" t="n">
        <v>0.79</v>
      </c>
      <c r="F414" s="102" t="n">
        <v>0</v>
      </c>
      <c r="G414" s="103" t="e">
        <f aca="false"/>
        <v>#DIV/0!</v>
      </c>
      <c r="H414" s="104" t="e">
        <f aca="false">letra(F414)</f>
        <v>#VALUE!</v>
      </c>
      <c r="I414" s="102" t="n">
        <v>0</v>
      </c>
    </row>
    <row r="415" customFormat="false" ht="15" hidden="false" customHeight="false" outlineLevel="0" collapsed="false">
      <c r="A415" s="97" t="s">
        <v>440</v>
      </c>
      <c r="B415" s="98"/>
      <c r="C415" s="99" t="s">
        <v>592</v>
      </c>
      <c r="D415" s="100"/>
      <c r="E415" s="101"/>
      <c r="F415" s="102"/>
      <c r="G415" s="103"/>
      <c r="H415" s="104"/>
      <c r="I415" s="105" t="n">
        <v>0</v>
      </c>
    </row>
    <row r="416" customFormat="false" ht="15" hidden="false" customHeight="false" outlineLevel="0" collapsed="false">
      <c r="A416" s="97" t="s">
        <v>441</v>
      </c>
      <c r="B416" s="98"/>
      <c r="C416" s="99" t="s">
        <v>194</v>
      </c>
      <c r="D416" s="100"/>
      <c r="E416" s="101"/>
      <c r="F416" s="102"/>
      <c r="G416" s="103"/>
      <c r="H416" s="104"/>
      <c r="I416" s="102"/>
    </row>
    <row r="417" customFormat="false" ht="67.5" hidden="false" customHeight="false" outlineLevel="0" collapsed="false">
      <c r="A417" s="100" t="s">
        <v>371</v>
      </c>
      <c r="B417" s="98" t="n">
        <v>10</v>
      </c>
      <c r="C417" s="70" t="s">
        <v>372</v>
      </c>
      <c r="D417" s="100" t="s">
        <v>172</v>
      </c>
      <c r="E417" s="101" t="n">
        <v>13.82</v>
      </c>
      <c r="F417" s="102" t="n">
        <v>0</v>
      </c>
      <c r="G417" s="103" t="e">
        <f aca="false"/>
        <v>#DIV/0!</v>
      </c>
      <c r="H417" s="104" t="e">
        <f aca="false">letra(F417)</f>
        <v>#VALUE!</v>
      </c>
      <c r="I417" s="102" t="n">
        <v>0</v>
      </c>
    </row>
    <row r="418" customFormat="false" ht="67.5" hidden="false" customHeight="false" outlineLevel="0" collapsed="false">
      <c r="A418" s="100" t="s">
        <v>373</v>
      </c>
      <c r="B418" s="98" t="n">
        <v>20</v>
      </c>
      <c r="C418" s="70" t="s">
        <v>374</v>
      </c>
      <c r="D418" s="100" t="s">
        <v>172</v>
      </c>
      <c r="E418" s="101" t="n">
        <v>9.82</v>
      </c>
      <c r="F418" s="102" t="n">
        <v>0</v>
      </c>
      <c r="G418" s="103" t="e">
        <f aca="false"/>
        <v>#DIV/0!</v>
      </c>
      <c r="H418" s="104" t="e">
        <f aca="false">letra(F418)</f>
        <v>#VALUE!</v>
      </c>
      <c r="I418" s="102" t="n">
        <v>0</v>
      </c>
    </row>
    <row r="419" customFormat="false" ht="45" hidden="false" customHeight="false" outlineLevel="0" collapsed="false">
      <c r="A419" s="100" t="s">
        <v>442</v>
      </c>
      <c r="B419" s="98" t="n">
        <v>30</v>
      </c>
      <c r="C419" s="70" t="s">
        <v>443</v>
      </c>
      <c r="D419" s="100" t="s">
        <v>128</v>
      </c>
      <c r="E419" s="101" t="n">
        <v>10.63</v>
      </c>
      <c r="F419" s="102" t="n">
        <v>0</v>
      </c>
      <c r="G419" s="103" t="e">
        <f aca="false"/>
        <v>#DIV/0!</v>
      </c>
      <c r="H419" s="104" t="e">
        <f aca="false">letra(F419)</f>
        <v>#VALUE!</v>
      </c>
      <c r="I419" s="102" t="n">
        <v>0</v>
      </c>
    </row>
    <row r="420" customFormat="false" ht="45" hidden="false" customHeight="false" outlineLevel="0" collapsed="false">
      <c r="A420" s="100" t="s">
        <v>211</v>
      </c>
      <c r="B420" s="98" t="n">
        <v>40</v>
      </c>
      <c r="C420" s="70" t="s">
        <v>212</v>
      </c>
      <c r="D420" s="100" t="s">
        <v>128</v>
      </c>
      <c r="E420" s="101" t="n">
        <v>2.59</v>
      </c>
      <c r="F420" s="102" t="n">
        <v>0</v>
      </c>
      <c r="G420" s="103" t="e">
        <f aca="false"/>
        <v>#DIV/0!</v>
      </c>
      <c r="H420" s="104" t="e">
        <f aca="false">letra(F420)</f>
        <v>#VALUE!</v>
      </c>
      <c r="I420" s="102" t="n">
        <v>0</v>
      </c>
    </row>
    <row r="421" customFormat="false" ht="15" hidden="false" customHeight="false" outlineLevel="0" collapsed="false">
      <c r="A421" s="100"/>
      <c r="B421" s="98"/>
      <c r="C421" s="70"/>
      <c r="D421" s="100"/>
      <c r="E421" s="101"/>
      <c r="F421" s="102"/>
      <c r="G421" s="103"/>
      <c r="H421" s="104"/>
      <c r="I421" s="102"/>
    </row>
    <row r="422" customFormat="false" ht="5.65" hidden="false" customHeight="true" outlineLevel="0" collapsed="false">
      <c r="A422" s="100"/>
      <c r="B422" s="98"/>
      <c r="C422" s="70"/>
      <c r="D422" s="100"/>
      <c r="E422" s="101"/>
      <c r="F422" s="102"/>
      <c r="G422" s="103"/>
      <c r="H422" s="104"/>
      <c r="I422" s="102"/>
    </row>
    <row r="423" customFormat="false" ht="15" hidden="false" customHeight="false" outlineLevel="0" collapsed="false">
      <c r="A423" s="106"/>
      <c r="B423" s="107"/>
      <c r="C423" s="108"/>
      <c r="D423" s="107"/>
      <c r="E423" s="107"/>
      <c r="F423" s="107"/>
      <c r="G423" s="107"/>
      <c r="H423" s="109" t="s">
        <v>580</v>
      </c>
      <c r="I423" s="110" t="s">
        <v>581</v>
      </c>
    </row>
    <row r="424" customFormat="false" ht="26.25" hidden="false" customHeight="true" outlineLevel="0" collapsed="false">
      <c r="A424" s="111" t="e">
        <f aca="false">NA()</f>
        <v>#N/A</v>
      </c>
      <c r="B424" s="112" t="e">
        <f aca="false">NA()</f>
        <v>#N/A</v>
      </c>
      <c r="C424" s="112"/>
      <c r="D424" s="113"/>
      <c r="E424" s="113"/>
      <c r="F424" s="113"/>
      <c r="G424" s="113"/>
      <c r="H424" s="102" t="n">
        <f aca="false">+I424+H411</f>
        <v>0</v>
      </c>
      <c r="I424" s="114" t="n">
        <f aca="false">+I413+I414+I417+I418+I419+I420</f>
        <v>0</v>
      </c>
    </row>
    <row r="425" customFormat="false" ht="15" hidden="false" customHeight="false" outlineLevel="0" collapsed="false">
      <c r="A425" s="115"/>
      <c r="B425" s="116"/>
      <c r="C425" s="116"/>
      <c r="D425" s="116"/>
      <c r="E425" s="116"/>
      <c r="F425" s="116"/>
      <c r="G425" s="116"/>
      <c r="H425" s="116"/>
      <c r="I425" s="117"/>
    </row>
    <row r="426" customFormat="false" ht="33.75" hidden="false" customHeight="false" outlineLevel="0" collapsed="false">
      <c r="A426" s="100" t="s">
        <v>375</v>
      </c>
      <c r="B426" s="98" t="n">
        <v>50</v>
      </c>
      <c r="C426" s="70" t="s">
        <v>376</v>
      </c>
      <c r="D426" s="100" t="s">
        <v>172</v>
      </c>
      <c r="E426" s="101" t="n">
        <v>8.84</v>
      </c>
      <c r="F426" s="102" t="n">
        <v>0</v>
      </c>
      <c r="G426" s="103" t="e">
        <f aca="false"/>
        <v>#DIV/0!</v>
      </c>
      <c r="H426" s="104" t="e">
        <f aca="false">letra(F426)</f>
        <v>#VALUE!</v>
      </c>
      <c r="I426" s="102" t="n">
        <v>0</v>
      </c>
    </row>
    <row r="427" customFormat="false" ht="56.25" hidden="false" customHeight="false" outlineLevel="0" collapsed="false">
      <c r="A427" s="100" t="s">
        <v>233</v>
      </c>
      <c r="B427" s="98" t="n">
        <v>60</v>
      </c>
      <c r="C427" s="70" t="s">
        <v>234</v>
      </c>
      <c r="D427" s="100" t="s">
        <v>128</v>
      </c>
      <c r="E427" s="101" t="n">
        <v>23.26</v>
      </c>
      <c r="F427" s="102" t="n">
        <v>0</v>
      </c>
      <c r="G427" s="103" t="e">
        <f aca="false"/>
        <v>#DIV/0!</v>
      </c>
      <c r="H427" s="104" t="e">
        <f aca="false">letra(F427)</f>
        <v>#VALUE!</v>
      </c>
      <c r="I427" s="102" t="n">
        <v>0</v>
      </c>
    </row>
    <row r="428" customFormat="false" ht="45" hidden="false" customHeight="false" outlineLevel="0" collapsed="false">
      <c r="A428" s="100" t="s">
        <v>377</v>
      </c>
      <c r="B428" s="98" t="n">
        <v>70</v>
      </c>
      <c r="C428" s="70" t="s">
        <v>378</v>
      </c>
      <c r="D428" s="100" t="s">
        <v>128</v>
      </c>
      <c r="E428" s="101" t="n">
        <v>6.42</v>
      </c>
      <c r="F428" s="102" t="n">
        <v>0</v>
      </c>
      <c r="G428" s="103" t="e">
        <f aca="false"/>
        <v>#DIV/0!</v>
      </c>
      <c r="H428" s="104" t="e">
        <f aca="false">letra(F428)</f>
        <v>#VALUE!</v>
      </c>
      <c r="I428" s="102" t="n">
        <v>0</v>
      </c>
    </row>
    <row r="429" customFormat="false" ht="213.75" hidden="false" customHeight="false" outlineLevel="0" collapsed="false">
      <c r="A429" s="100" t="s">
        <v>254</v>
      </c>
      <c r="B429" s="98" t="n">
        <v>80</v>
      </c>
      <c r="C429" s="70" t="s">
        <v>599</v>
      </c>
      <c r="D429" s="100" t="s">
        <v>128</v>
      </c>
      <c r="E429" s="101" t="n">
        <v>37.37</v>
      </c>
      <c r="F429" s="102" t="n">
        <v>0</v>
      </c>
      <c r="G429" s="103" t="e">
        <f aca="false"/>
        <v>#DIV/0!</v>
      </c>
      <c r="H429" s="104" t="e">
        <f aca="false">letra(F429)</f>
        <v>#VALUE!</v>
      </c>
      <c r="I429" s="102" t="n">
        <v>0</v>
      </c>
    </row>
    <row r="430" customFormat="false" ht="33.75" hidden="false" customHeight="false" outlineLevel="0" collapsed="false">
      <c r="C430" s="99" t="s">
        <v>600</v>
      </c>
    </row>
    <row r="431" customFormat="false" ht="22.5" hidden="false" customHeight="false" outlineLevel="0" collapsed="false">
      <c r="A431" s="97" t="s">
        <v>441</v>
      </c>
      <c r="B431" s="98"/>
      <c r="C431" s="99" t="s">
        <v>607</v>
      </c>
      <c r="D431" s="100"/>
      <c r="E431" s="101"/>
      <c r="F431" s="102"/>
      <c r="G431" s="103"/>
      <c r="H431" s="104"/>
      <c r="I431" s="105" t="n">
        <v>0</v>
      </c>
    </row>
    <row r="432" customFormat="false" ht="15" hidden="false" customHeight="false" outlineLevel="0" collapsed="false">
      <c r="A432" s="97" t="s">
        <v>444</v>
      </c>
      <c r="B432" s="98"/>
      <c r="C432" s="99" t="s">
        <v>291</v>
      </c>
      <c r="D432" s="100"/>
      <c r="E432" s="101"/>
      <c r="F432" s="102"/>
      <c r="G432" s="103"/>
      <c r="H432" s="104"/>
      <c r="I432" s="102"/>
    </row>
    <row r="433" customFormat="false" ht="1.9" hidden="false" customHeight="true" outlineLevel="0" collapsed="false">
      <c r="A433" s="97"/>
      <c r="B433" s="98"/>
      <c r="C433" s="99"/>
      <c r="D433" s="100"/>
      <c r="E433" s="101"/>
      <c r="F433" s="102"/>
      <c r="G433" s="103"/>
      <c r="H433" s="104"/>
      <c r="I433" s="102"/>
    </row>
    <row r="434" customFormat="false" ht="15" hidden="false" customHeight="false" outlineLevel="0" collapsed="false">
      <c r="A434" s="106"/>
      <c r="B434" s="107"/>
      <c r="C434" s="108"/>
      <c r="D434" s="107"/>
      <c r="E434" s="107"/>
      <c r="F434" s="107"/>
      <c r="G434" s="107"/>
      <c r="H434" s="109" t="s">
        <v>580</v>
      </c>
      <c r="I434" s="110" t="s">
        <v>581</v>
      </c>
    </row>
    <row r="435" customFormat="false" ht="26.25" hidden="false" customHeight="true" outlineLevel="0" collapsed="false">
      <c r="A435" s="111" t="e">
        <f aca="false">NA()</f>
        <v>#N/A</v>
      </c>
      <c r="B435" s="112" t="e">
        <f aca="false">NA()</f>
        <v>#N/A</v>
      </c>
      <c r="C435" s="112"/>
      <c r="D435" s="113"/>
      <c r="E435" s="113"/>
      <c r="F435" s="113"/>
      <c r="G435" s="113"/>
      <c r="H435" s="102" t="n">
        <f aca="false">+I435+H424</f>
        <v>0</v>
      </c>
      <c r="I435" s="114" t="n">
        <f aca="false">+I426+I427+I428+I429</f>
        <v>0</v>
      </c>
    </row>
    <row r="436" customFormat="false" ht="15" hidden="false" customHeight="false" outlineLevel="0" collapsed="false">
      <c r="A436" s="115"/>
      <c r="B436" s="116"/>
      <c r="C436" s="116"/>
      <c r="D436" s="116"/>
      <c r="E436" s="116"/>
      <c r="F436" s="116"/>
      <c r="G436" s="116"/>
      <c r="H436" s="116"/>
      <c r="I436" s="117"/>
    </row>
    <row r="437" customFormat="false" ht="45" hidden="false" customHeight="false" outlineLevel="0" collapsed="false">
      <c r="A437" s="100" t="s">
        <v>445</v>
      </c>
      <c r="B437" s="98" t="n">
        <v>10</v>
      </c>
      <c r="C437" s="70" t="s">
        <v>446</v>
      </c>
      <c r="D437" s="100" t="s">
        <v>241</v>
      </c>
      <c r="E437" s="101" t="n">
        <v>1</v>
      </c>
      <c r="F437" s="102" t="n">
        <v>0</v>
      </c>
      <c r="G437" s="103" t="e">
        <f aca="false"/>
        <v>#DIV/0!</v>
      </c>
      <c r="H437" s="104" t="e">
        <f aca="false">letra(F437)</f>
        <v>#VALUE!</v>
      </c>
      <c r="I437" s="102" t="n">
        <v>0</v>
      </c>
    </row>
    <row r="438" customFormat="false" ht="45" hidden="false" customHeight="false" outlineLevel="0" collapsed="false">
      <c r="A438" s="100" t="s">
        <v>447</v>
      </c>
      <c r="B438" s="98" t="n">
        <v>20</v>
      </c>
      <c r="C438" s="70" t="s">
        <v>448</v>
      </c>
      <c r="D438" s="100" t="s">
        <v>449</v>
      </c>
      <c r="E438" s="101" t="n">
        <v>1</v>
      </c>
      <c r="F438" s="102" t="n">
        <v>0</v>
      </c>
      <c r="G438" s="103" t="e">
        <f aca="false"/>
        <v>#DIV/0!</v>
      </c>
      <c r="H438" s="104" t="e">
        <f aca="false">letra(F438)</f>
        <v>#VALUE!</v>
      </c>
      <c r="I438" s="102" t="n">
        <v>0</v>
      </c>
    </row>
    <row r="439" customFormat="false" ht="33.75" hidden="false" customHeight="false" outlineLevel="0" collapsed="false">
      <c r="A439" s="100" t="s">
        <v>450</v>
      </c>
      <c r="B439" s="98" t="n">
        <v>30</v>
      </c>
      <c r="C439" s="70" t="s">
        <v>451</v>
      </c>
      <c r="D439" s="100" t="s">
        <v>241</v>
      </c>
      <c r="E439" s="101" t="n">
        <v>1</v>
      </c>
      <c r="F439" s="102" t="n">
        <v>0</v>
      </c>
      <c r="G439" s="103" t="e">
        <f aca="false"/>
        <v>#DIV/0!</v>
      </c>
      <c r="H439" s="104" t="e">
        <f aca="false">letra(F439)</f>
        <v>#VALUE!</v>
      </c>
      <c r="I439" s="102" t="n">
        <v>0</v>
      </c>
    </row>
    <row r="440" customFormat="false" ht="45" hidden="false" customHeight="false" outlineLevel="0" collapsed="false">
      <c r="A440" s="100" t="s">
        <v>452</v>
      </c>
      <c r="B440" s="98" t="n">
        <v>40</v>
      </c>
      <c r="C440" s="70" t="s">
        <v>453</v>
      </c>
      <c r="D440" s="100" t="s">
        <v>172</v>
      </c>
      <c r="E440" s="101" t="n">
        <v>12</v>
      </c>
      <c r="F440" s="102" t="n">
        <v>0</v>
      </c>
      <c r="G440" s="103" t="e">
        <f aca="false"/>
        <v>#DIV/0!</v>
      </c>
      <c r="H440" s="104" t="e">
        <f aca="false">letra(F440)</f>
        <v>#VALUE!</v>
      </c>
      <c r="I440" s="102" t="n">
        <v>0</v>
      </c>
    </row>
    <row r="441" customFormat="false" ht="15" hidden="false" customHeight="false" outlineLevel="0" collapsed="false">
      <c r="A441" s="97" t="s">
        <v>444</v>
      </c>
      <c r="B441" s="98"/>
      <c r="C441" s="99" t="s">
        <v>618</v>
      </c>
      <c r="D441" s="100"/>
      <c r="E441" s="101"/>
      <c r="F441" s="102"/>
      <c r="G441" s="103"/>
      <c r="H441" s="104"/>
      <c r="I441" s="105" t="n">
        <v>0</v>
      </c>
    </row>
    <row r="442" customFormat="false" ht="15" hidden="false" customHeight="false" outlineLevel="0" collapsed="false">
      <c r="A442" s="97" t="s">
        <v>454</v>
      </c>
      <c r="B442" s="98"/>
      <c r="C442" s="99" t="s">
        <v>336</v>
      </c>
      <c r="D442" s="100"/>
      <c r="E442" s="101"/>
      <c r="F442" s="102"/>
      <c r="G442" s="103"/>
      <c r="H442" s="104"/>
      <c r="I442" s="102"/>
    </row>
    <row r="443" customFormat="false" ht="45" hidden="false" customHeight="false" outlineLevel="0" collapsed="false">
      <c r="A443" s="100" t="s">
        <v>455</v>
      </c>
      <c r="B443" s="98" t="n">
        <v>10</v>
      </c>
      <c r="C443" s="70" t="s">
        <v>456</v>
      </c>
      <c r="D443" s="100" t="s">
        <v>241</v>
      </c>
      <c r="E443" s="101" t="n">
        <v>2</v>
      </c>
      <c r="F443" s="102" t="n">
        <v>0</v>
      </c>
      <c r="G443" s="103" t="e">
        <f aca="false"/>
        <v>#DIV/0!</v>
      </c>
      <c r="H443" s="104" t="e">
        <f aca="false">letra(F443)</f>
        <v>#VALUE!</v>
      </c>
      <c r="I443" s="102" t="n">
        <v>0</v>
      </c>
    </row>
    <row r="444" customFormat="false" ht="15" hidden="false" customHeight="false" outlineLevel="0" collapsed="false">
      <c r="A444" s="97" t="s">
        <v>454</v>
      </c>
      <c r="B444" s="98"/>
      <c r="C444" s="99" t="s">
        <v>620</v>
      </c>
      <c r="D444" s="100"/>
      <c r="E444" s="101"/>
      <c r="F444" s="102"/>
      <c r="G444" s="103"/>
      <c r="H444" s="104"/>
      <c r="I444" s="105" t="n">
        <v>0</v>
      </c>
    </row>
    <row r="445" customFormat="false" ht="22.5" hidden="false" customHeight="false" outlineLevel="0" collapsed="false">
      <c r="A445" s="97" t="s">
        <v>438</v>
      </c>
      <c r="B445" s="98"/>
      <c r="C445" s="99" t="s">
        <v>628</v>
      </c>
      <c r="D445" s="100"/>
      <c r="E445" s="101"/>
      <c r="F445" s="102"/>
      <c r="G445" s="103"/>
      <c r="H445" s="104"/>
      <c r="I445" s="105" t="n">
        <v>0</v>
      </c>
    </row>
    <row r="446" customFormat="false" ht="15" hidden="false" customHeight="false" outlineLevel="0" collapsed="false">
      <c r="A446" s="97" t="s">
        <v>457</v>
      </c>
      <c r="B446" s="98"/>
      <c r="C446" s="99" t="s">
        <v>458</v>
      </c>
      <c r="D446" s="100"/>
      <c r="E446" s="101"/>
      <c r="F446" s="102"/>
      <c r="G446" s="103"/>
      <c r="H446" s="104"/>
      <c r="I446" s="102"/>
    </row>
    <row r="447" customFormat="false" ht="15" hidden="false" customHeight="false" outlineLevel="0" collapsed="false">
      <c r="A447" s="97" t="s">
        <v>459</v>
      </c>
      <c r="B447" s="98"/>
      <c r="C447" s="99" t="s">
        <v>123</v>
      </c>
      <c r="D447" s="100"/>
      <c r="E447" s="101"/>
      <c r="F447" s="102"/>
      <c r="G447" s="103"/>
      <c r="H447" s="104"/>
      <c r="I447" s="102"/>
    </row>
    <row r="448" customFormat="false" ht="22.5" hidden="false" customHeight="false" outlineLevel="0" collapsed="false">
      <c r="A448" s="100" t="s">
        <v>126</v>
      </c>
      <c r="B448" s="98" t="n">
        <v>10</v>
      </c>
      <c r="C448" s="70" t="s">
        <v>127</v>
      </c>
      <c r="D448" s="100" t="s">
        <v>128</v>
      </c>
      <c r="E448" s="101" t="n">
        <v>4.9</v>
      </c>
      <c r="F448" s="102" t="n">
        <v>0</v>
      </c>
      <c r="G448" s="103" t="e">
        <f aca="false"/>
        <v>#DIV/0!</v>
      </c>
      <c r="H448" s="104" t="e">
        <f aca="false">letra(F448)</f>
        <v>#VALUE!</v>
      </c>
      <c r="I448" s="102" t="n">
        <v>0</v>
      </c>
    </row>
    <row r="449" customFormat="false" ht="15" hidden="false" customHeight="false" outlineLevel="0" collapsed="false">
      <c r="A449" s="100"/>
      <c r="B449" s="98"/>
      <c r="C449" s="70"/>
      <c r="D449" s="100"/>
      <c r="E449" s="101"/>
      <c r="F449" s="102"/>
      <c r="G449" s="103"/>
      <c r="H449" s="104"/>
      <c r="I449" s="102"/>
    </row>
    <row r="450" customFormat="false" ht="15" hidden="false" customHeight="false" outlineLevel="0" collapsed="false">
      <c r="A450" s="100"/>
      <c r="B450" s="98"/>
      <c r="C450" s="70"/>
      <c r="D450" s="100"/>
      <c r="E450" s="101"/>
      <c r="F450" s="102"/>
      <c r="G450" s="103"/>
      <c r="H450" s="104"/>
      <c r="I450" s="102"/>
    </row>
    <row r="451" customFormat="false" ht="15" hidden="false" customHeight="false" outlineLevel="0" collapsed="false">
      <c r="A451" s="100"/>
      <c r="B451" s="98"/>
      <c r="C451" s="70"/>
      <c r="D451" s="100"/>
      <c r="E451" s="101"/>
      <c r="F451" s="102"/>
      <c r="G451" s="103"/>
      <c r="H451" s="104"/>
      <c r="I451" s="102"/>
    </row>
    <row r="452" customFormat="false" ht="15" hidden="false" customHeight="false" outlineLevel="0" collapsed="false">
      <c r="A452" s="100"/>
      <c r="B452" s="98"/>
      <c r="C452" s="70"/>
      <c r="D452" s="100"/>
      <c r="E452" s="101"/>
      <c r="F452" s="102"/>
      <c r="G452" s="103"/>
      <c r="H452" s="104"/>
      <c r="I452" s="102"/>
    </row>
    <row r="453" customFormat="false" ht="15" hidden="false" customHeight="false" outlineLevel="0" collapsed="false">
      <c r="A453" s="100"/>
      <c r="B453" s="98"/>
      <c r="C453" s="70"/>
      <c r="D453" s="100"/>
      <c r="E453" s="101"/>
      <c r="F453" s="102"/>
      <c r="G453" s="103"/>
      <c r="H453" s="104"/>
      <c r="I453" s="102"/>
    </row>
    <row r="454" customFormat="false" ht="1.9" hidden="false" customHeight="true" outlineLevel="0" collapsed="false">
      <c r="A454" s="100"/>
      <c r="B454" s="98"/>
      <c r="C454" s="70"/>
      <c r="D454" s="100"/>
      <c r="E454" s="101"/>
      <c r="F454" s="102"/>
      <c r="G454" s="103"/>
      <c r="H454" s="104"/>
      <c r="I454" s="102"/>
    </row>
    <row r="455" customFormat="false" ht="15" hidden="false" customHeight="false" outlineLevel="0" collapsed="false">
      <c r="A455" s="106"/>
      <c r="B455" s="107"/>
      <c r="C455" s="108"/>
      <c r="D455" s="107"/>
      <c r="E455" s="107"/>
      <c r="F455" s="107"/>
      <c r="G455" s="107"/>
      <c r="H455" s="109" t="s">
        <v>580</v>
      </c>
      <c r="I455" s="110" t="s">
        <v>581</v>
      </c>
    </row>
    <row r="456" customFormat="false" ht="26.25" hidden="false" customHeight="true" outlineLevel="0" collapsed="false">
      <c r="A456" s="111" t="e">
        <f aca="false">NA()</f>
        <v>#N/A</v>
      </c>
      <c r="B456" s="112" t="e">
        <f aca="false">NA()</f>
        <v>#N/A</v>
      </c>
      <c r="C456" s="112"/>
      <c r="D456" s="113"/>
      <c r="E456" s="113"/>
      <c r="F456" s="113"/>
      <c r="G456" s="113"/>
      <c r="H456" s="102" t="n">
        <f aca="false">+I456+H435</f>
        <v>0</v>
      </c>
      <c r="I456" s="114" t="n">
        <f aca="false">+I437+I438+I439+I440+I443+I448</f>
        <v>0</v>
      </c>
    </row>
    <row r="457" customFormat="false" ht="15" hidden="false" customHeight="false" outlineLevel="0" collapsed="false">
      <c r="A457" s="115"/>
      <c r="B457" s="116"/>
      <c r="C457" s="116"/>
      <c r="D457" s="116"/>
      <c r="E457" s="116"/>
      <c r="F457" s="116"/>
      <c r="G457" s="116"/>
      <c r="H457" s="116"/>
      <c r="I457" s="117"/>
    </row>
    <row r="458" customFormat="false" ht="112.5" hidden="false" customHeight="false" outlineLevel="0" collapsed="false">
      <c r="A458" s="100" t="s">
        <v>132</v>
      </c>
      <c r="B458" s="98" t="n">
        <v>20</v>
      </c>
      <c r="C458" s="70" t="s">
        <v>133</v>
      </c>
      <c r="D458" s="100" t="s">
        <v>134</v>
      </c>
      <c r="E458" s="101" t="n">
        <v>13.48</v>
      </c>
      <c r="F458" s="102" t="n">
        <v>0</v>
      </c>
      <c r="G458" s="103" t="e">
        <f aca="false"/>
        <v>#DIV/0!</v>
      </c>
      <c r="H458" s="104" t="e">
        <f aca="false">letra(F458)</f>
        <v>#VALUE!</v>
      </c>
      <c r="I458" s="102" t="n">
        <v>0</v>
      </c>
    </row>
    <row r="459" customFormat="false" ht="67.5" hidden="false" customHeight="false" outlineLevel="0" collapsed="false">
      <c r="A459" s="100" t="s">
        <v>141</v>
      </c>
      <c r="B459" s="98" t="n">
        <v>30</v>
      </c>
      <c r="C459" s="70" t="s">
        <v>142</v>
      </c>
      <c r="D459" s="100" t="s">
        <v>134</v>
      </c>
      <c r="E459" s="101" t="n">
        <v>0.69</v>
      </c>
      <c r="F459" s="102" t="n">
        <v>0</v>
      </c>
      <c r="G459" s="103" t="e">
        <f aca="false"/>
        <v>#DIV/0!</v>
      </c>
      <c r="H459" s="104" t="e">
        <f aca="false">letra(F459)</f>
        <v>#VALUE!</v>
      </c>
      <c r="I459" s="102" t="n">
        <v>0</v>
      </c>
    </row>
    <row r="460" customFormat="false" ht="33.75" hidden="false" customHeight="false" outlineLevel="0" collapsed="false">
      <c r="A460" s="100" t="s">
        <v>147</v>
      </c>
      <c r="B460" s="98" t="n">
        <v>40</v>
      </c>
      <c r="C460" s="70" t="s">
        <v>148</v>
      </c>
      <c r="D460" s="100" t="s">
        <v>134</v>
      </c>
      <c r="E460" s="101" t="n">
        <v>0.8</v>
      </c>
      <c r="F460" s="102" t="n">
        <v>0</v>
      </c>
      <c r="G460" s="103" t="e">
        <f aca="false"/>
        <v>#DIV/0!</v>
      </c>
      <c r="H460" s="104" t="e">
        <f aca="false">letra(F460)</f>
        <v>#VALUE!</v>
      </c>
      <c r="I460" s="102" t="n">
        <v>0</v>
      </c>
    </row>
    <row r="461" customFormat="false" ht="45" hidden="false" customHeight="false" outlineLevel="0" collapsed="false">
      <c r="A461" s="100" t="s">
        <v>151</v>
      </c>
      <c r="B461" s="98" t="n">
        <v>50</v>
      </c>
      <c r="C461" s="70" t="s">
        <v>152</v>
      </c>
      <c r="D461" s="100" t="s">
        <v>128</v>
      </c>
      <c r="E461" s="101" t="n">
        <v>2.21</v>
      </c>
      <c r="F461" s="102" t="n">
        <v>0</v>
      </c>
      <c r="G461" s="103" t="e">
        <f aca="false"/>
        <v>#DIV/0!</v>
      </c>
      <c r="H461" s="104" t="e">
        <f aca="false">letra(F461)</f>
        <v>#VALUE!</v>
      </c>
      <c r="I461" s="102" t="n">
        <v>0</v>
      </c>
    </row>
    <row r="462" customFormat="false" ht="67.5" hidden="false" customHeight="false" outlineLevel="0" collapsed="false">
      <c r="A462" s="100" t="s">
        <v>158</v>
      </c>
      <c r="B462" s="98" t="n">
        <v>60</v>
      </c>
      <c r="C462" s="70" t="s">
        <v>159</v>
      </c>
      <c r="D462" s="100" t="s">
        <v>157</v>
      </c>
      <c r="E462" s="101" t="n">
        <v>32.35</v>
      </c>
      <c r="F462" s="102" t="n">
        <v>0</v>
      </c>
      <c r="G462" s="103" t="e">
        <f aca="false"/>
        <v>#DIV/0!</v>
      </c>
      <c r="H462" s="104" t="e">
        <f aca="false">letra(F462)</f>
        <v>#VALUE!</v>
      </c>
      <c r="I462" s="102" t="n">
        <v>0</v>
      </c>
    </row>
    <row r="463" customFormat="false" ht="56.25" hidden="false" customHeight="false" outlineLevel="0" collapsed="false">
      <c r="A463" s="100" t="s">
        <v>164</v>
      </c>
      <c r="B463" s="98" t="n">
        <v>70</v>
      </c>
      <c r="C463" s="70" t="s">
        <v>165</v>
      </c>
      <c r="D463" s="100" t="s">
        <v>128</v>
      </c>
      <c r="E463" s="101" t="n">
        <v>3.11</v>
      </c>
      <c r="F463" s="102" t="n">
        <v>0</v>
      </c>
      <c r="G463" s="103" t="e">
        <f aca="false"/>
        <v>#DIV/0!</v>
      </c>
      <c r="H463" s="104" t="e">
        <f aca="false">letra(F463)</f>
        <v>#VALUE!</v>
      </c>
      <c r="I463" s="102" t="n">
        <v>0</v>
      </c>
    </row>
    <row r="464" customFormat="false" ht="15" hidden="false" customHeight="false" outlineLevel="0" collapsed="false">
      <c r="A464" s="97" t="s">
        <v>459</v>
      </c>
      <c r="B464" s="98"/>
      <c r="C464" s="99" t="s">
        <v>588</v>
      </c>
      <c r="D464" s="100"/>
      <c r="E464" s="101"/>
      <c r="F464" s="102"/>
      <c r="G464" s="103"/>
      <c r="H464" s="104"/>
      <c r="I464" s="105" t="n">
        <v>0</v>
      </c>
    </row>
    <row r="465" customFormat="false" ht="13.15" hidden="false" customHeight="true" outlineLevel="0" collapsed="false">
      <c r="A465" s="97"/>
      <c r="B465" s="98"/>
      <c r="C465" s="99"/>
      <c r="D465" s="100"/>
      <c r="E465" s="101"/>
      <c r="F465" s="102"/>
      <c r="G465" s="103"/>
      <c r="H465" s="104"/>
      <c r="I465" s="118"/>
    </row>
    <row r="466" customFormat="false" ht="15" hidden="false" customHeight="false" outlineLevel="0" collapsed="false">
      <c r="A466" s="106"/>
      <c r="B466" s="107"/>
      <c r="C466" s="108"/>
      <c r="D466" s="107"/>
      <c r="E466" s="107"/>
      <c r="F466" s="107"/>
      <c r="G466" s="107"/>
      <c r="H466" s="109" t="s">
        <v>580</v>
      </c>
      <c r="I466" s="110" t="s">
        <v>581</v>
      </c>
    </row>
    <row r="467" customFormat="false" ht="26.25" hidden="false" customHeight="true" outlineLevel="0" collapsed="false">
      <c r="A467" s="111" t="e">
        <f aca="false">NA()</f>
        <v>#N/A</v>
      </c>
      <c r="B467" s="112" t="e">
        <f aca="false">NA()</f>
        <v>#N/A</v>
      </c>
      <c r="C467" s="112"/>
      <c r="D467" s="113"/>
      <c r="E467" s="113"/>
      <c r="F467" s="113"/>
      <c r="G467" s="113"/>
      <c r="H467" s="102" t="n">
        <f aca="false">+I467+H456</f>
        <v>0</v>
      </c>
      <c r="I467" s="114" t="n">
        <f aca="false">+I458+I459+I460+I461+I462+I463</f>
        <v>0</v>
      </c>
    </row>
    <row r="468" customFormat="false" ht="15" hidden="false" customHeight="false" outlineLevel="0" collapsed="false">
      <c r="A468" s="115"/>
      <c r="B468" s="116"/>
      <c r="C468" s="116"/>
      <c r="D468" s="116"/>
      <c r="E468" s="116"/>
      <c r="F468" s="116"/>
      <c r="G468" s="116"/>
      <c r="H468" s="116"/>
      <c r="I468" s="117"/>
    </row>
    <row r="469" customFormat="false" ht="15" hidden="false" customHeight="false" outlineLevel="0" collapsed="false">
      <c r="A469" s="97" t="s">
        <v>460</v>
      </c>
      <c r="B469" s="98"/>
      <c r="C469" s="99" t="s">
        <v>194</v>
      </c>
      <c r="D469" s="100"/>
      <c r="E469" s="101"/>
      <c r="F469" s="102"/>
      <c r="G469" s="103"/>
      <c r="H469" s="104"/>
      <c r="I469" s="102"/>
    </row>
    <row r="470" customFormat="false" ht="33.75" hidden="false" customHeight="false" outlineLevel="0" collapsed="false">
      <c r="A470" s="100" t="s">
        <v>461</v>
      </c>
      <c r="B470" s="98" t="n">
        <v>10</v>
      </c>
      <c r="C470" s="70" t="s">
        <v>462</v>
      </c>
      <c r="D470" s="100" t="s">
        <v>134</v>
      </c>
      <c r="E470" s="101" t="n">
        <v>3.07</v>
      </c>
      <c r="F470" s="102" t="n">
        <v>0</v>
      </c>
      <c r="G470" s="103" t="e">
        <f aca="false"/>
        <v>#DIV/0!</v>
      </c>
      <c r="H470" s="104" t="e">
        <f aca="false">letra(F470)</f>
        <v>#VALUE!</v>
      </c>
      <c r="I470" s="102" t="n">
        <v>0</v>
      </c>
    </row>
    <row r="471" customFormat="false" ht="56.25" hidden="false" customHeight="false" outlineLevel="0" collapsed="false">
      <c r="A471" s="100" t="s">
        <v>463</v>
      </c>
      <c r="B471" s="98" t="n">
        <v>20</v>
      </c>
      <c r="C471" s="70" t="s">
        <v>464</v>
      </c>
      <c r="D471" s="100" t="s">
        <v>128</v>
      </c>
      <c r="E471" s="101" t="n">
        <v>8.71</v>
      </c>
      <c r="F471" s="102" t="n">
        <v>0</v>
      </c>
      <c r="G471" s="103" t="e">
        <f aca="false"/>
        <v>#DIV/0!</v>
      </c>
      <c r="H471" s="104" t="e">
        <f aca="false">letra(F471)</f>
        <v>#VALUE!</v>
      </c>
      <c r="I471" s="102" t="n">
        <v>0</v>
      </c>
    </row>
    <row r="472" customFormat="false" ht="22.5" hidden="false" customHeight="false" outlineLevel="0" collapsed="false">
      <c r="A472" s="97" t="s">
        <v>460</v>
      </c>
      <c r="B472" s="98"/>
      <c r="C472" s="99" t="s">
        <v>607</v>
      </c>
      <c r="D472" s="100"/>
      <c r="E472" s="101"/>
      <c r="F472" s="102"/>
      <c r="G472" s="103"/>
      <c r="H472" s="104"/>
      <c r="I472" s="105" t="n">
        <v>0</v>
      </c>
    </row>
    <row r="473" customFormat="false" ht="15" hidden="false" customHeight="false" outlineLevel="0" collapsed="false">
      <c r="A473" s="97" t="s">
        <v>457</v>
      </c>
      <c r="B473" s="98"/>
      <c r="C473" s="99" t="s">
        <v>629</v>
      </c>
      <c r="D473" s="100"/>
      <c r="E473" s="101"/>
      <c r="F473" s="102"/>
      <c r="G473" s="103"/>
      <c r="H473" s="104"/>
      <c r="I473" s="105" t="n">
        <v>0</v>
      </c>
    </row>
    <row r="474" customFormat="false" ht="15" hidden="false" customHeight="false" outlineLevel="0" collapsed="false">
      <c r="A474" s="97" t="s">
        <v>341</v>
      </c>
      <c r="B474" s="98"/>
      <c r="C474" s="99" t="s">
        <v>630</v>
      </c>
      <c r="D474" s="100"/>
      <c r="E474" s="101"/>
      <c r="F474" s="102"/>
      <c r="G474" s="103"/>
      <c r="H474" s="104"/>
      <c r="I474" s="105" t="n">
        <v>0</v>
      </c>
    </row>
    <row r="475" customFormat="false" ht="22.5" hidden="false" customHeight="false" outlineLevel="0" collapsed="false">
      <c r="A475" s="97" t="s">
        <v>465</v>
      </c>
      <c r="B475" s="98"/>
      <c r="C475" s="99" t="s">
        <v>466</v>
      </c>
      <c r="D475" s="100"/>
      <c r="E475" s="101"/>
      <c r="F475" s="102"/>
      <c r="G475" s="103"/>
      <c r="H475" s="104"/>
      <c r="I475" s="102"/>
    </row>
    <row r="476" customFormat="false" ht="15" hidden="false" customHeight="false" outlineLevel="0" collapsed="false">
      <c r="A476" s="97" t="s">
        <v>467</v>
      </c>
      <c r="B476" s="98"/>
      <c r="C476" s="99" t="s">
        <v>468</v>
      </c>
      <c r="D476" s="100"/>
      <c r="E476" s="101"/>
      <c r="F476" s="102"/>
      <c r="G476" s="103"/>
      <c r="H476" s="104"/>
      <c r="I476" s="102"/>
    </row>
    <row r="477" customFormat="false" ht="67.5" hidden="false" customHeight="false" outlineLevel="0" collapsed="false">
      <c r="A477" s="100" t="s">
        <v>469</v>
      </c>
      <c r="B477" s="98" t="n">
        <v>10</v>
      </c>
      <c r="C477" s="70" t="s">
        <v>470</v>
      </c>
      <c r="D477" s="100" t="s">
        <v>157</v>
      </c>
      <c r="E477" s="101" t="n">
        <v>90.8</v>
      </c>
      <c r="F477" s="102" t="n">
        <v>0</v>
      </c>
      <c r="G477" s="103" t="e">
        <f aca="false"/>
        <v>#DIV/0!</v>
      </c>
      <c r="H477" s="104" t="e">
        <f aca="false">letra(F477)</f>
        <v>#VALUE!</v>
      </c>
      <c r="I477" s="102" t="n">
        <v>0</v>
      </c>
    </row>
    <row r="478" customFormat="false" ht="56.25" hidden="false" customHeight="false" outlineLevel="0" collapsed="false">
      <c r="A478" s="100" t="s">
        <v>471</v>
      </c>
      <c r="B478" s="98" t="n">
        <v>20</v>
      </c>
      <c r="C478" s="70" t="s">
        <v>472</v>
      </c>
      <c r="D478" s="100" t="s">
        <v>172</v>
      </c>
      <c r="E478" s="101" t="n">
        <v>30.6</v>
      </c>
      <c r="F478" s="102" t="n">
        <v>0</v>
      </c>
      <c r="G478" s="103" t="e">
        <f aca="false"/>
        <v>#DIV/0!</v>
      </c>
      <c r="H478" s="104" t="e">
        <f aca="false">letra(F478)</f>
        <v>#VALUE!</v>
      </c>
      <c r="I478" s="102" t="n">
        <v>0</v>
      </c>
    </row>
    <row r="479" customFormat="false" ht="15" hidden="false" customHeight="false" outlineLevel="0" collapsed="false">
      <c r="A479" s="100"/>
      <c r="B479" s="98"/>
      <c r="C479" s="70"/>
      <c r="D479" s="100"/>
      <c r="E479" s="101"/>
      <c r="F479" s="102"/>
      <c r="G479" s="103"/>
      <c r="H479" s="104"/>
      <c r="I479" s="102"/>
    </row>
    <row r="480" customFormat="false" ht="15" hidden="false" customHeight="false" outlineLevel="0" collapsed="false">
      <c r="A480" s="100"/>
      <c r="B480" s="98"/>
      <c r="C480" s="70"/>
      <c r="D480" s="100"/>
      <c r="E480" s="101"/>
      <c r="F480" s="102"/>
      <c r="G480" s="103"/>
      <c r="H480" s="104"/>
      <c r="I480" s="102"/>
    </row>
    <row r="481" customFormat="false" ht="15" hidden="false" customHeight="false" outlineLevel="0" collapsed="false">
      <c r="A481" s="100"/>
      <c r="B481" s="98"/>
      <c r="C481" s="70"/>
      <c r="D481" s="100"/>
      <c r="E481" s="101"/>
      <c r="F481" s="102"/>
      <c r="G481" s="103"/>
      <c r="H481" s="104"/>
      <c r="I481" s="102"/>
    </row>
    <row r="482" customFormat="false" ht="15" hidden="false" customHeight="false" outlineLevel="0" collapsed="false">
      <c r="A482" s="100"/>
      <c r="B482" s="98"/>
      <c r="C482" s="70"/>
      <c r="D482" s="100"/>
      <c r="E482" s="101"/>
      <c r="F482" s="102"/>
      <c r="G482" s="103"/>
      <c r="H482" s="104"/>
      <c r="I482" s="102"/>
    </row>
    <row r="483" customFormat="false" ht="15" hidden="false" customHeight="false" outlineLevel="0" collapsed="false">
      <c r="A483" s="100"/>
      <c r="B483" s="98"/>
      <c r="C483" s="70"/>
      <c r="D483" s="100"/>
      <c r="E483" s="101"/>
      <c r="F483" s="102"/>
      <c r="G483" s="103"/>
      <c r="H483" s="104"/>
      <c r="I483" s="102"/>
    </row>
    <row r="484" customFormat="false" ht="15" hidden="false" customHeight="false" outlineLevel="0" collapsed="false">
      <c r="A484" s="100"/>
      <c r="B484" s="98"/>
      <c r="C484" s="70"/>
      <c r="D484" s="100"/>
      <c r="E484" s="101"/>
      <c r="F484" s="102"/>
      <c r="G484" s="103"/>
      <c r="H484" s="104"/>
      <c r="I484" s="102"/>
    </row>
    <row r="485" customFormat="false" ht="13.15" hidden="false" customHeight="true" outlineLevel="0" collapsed="false">
      <c r="A485" s="100"/>
      <c r="B485" s="98"/>
      <c r="C485" s="70"/>
      <c r="D485" s="100"/>
      <c r="E485" s="101"/>
      <c r="F485" s="102"/>
      <c r="G485" s="103"/>
      <c r="H485" s="104"/>
      <c r="I485" s="102"/>
    </row>
    <row r="486" customFormat="false" ht="15" hidden="false" customHeight="false" outlineLevel="0" collapsed="false">
      <c r="A486" s="106"/>
      <c r="B486" s="107"/>
      <c r="C486" s="108"/>
      <c r="D486" s="107"/>
      <c r="E486" s="107"/>
      <c r="F486" s="107"/>
      <c r="G486" s="107"/>
      <c r="H486" s="109" t="s">
        <v>580</v>
      </c>
      <c r="I486" s="110" t="s">
        <v>581</v>
      </c>
    </row>
    <row r="487" customFormat="false" ht="26.25" hidden="false" customHeight="true" outlineLevel="0" collapsed="false">
      <c r="A487" s="111" t="e">
        <f aca="false">NA()</f>
        <v>#N/A</v>
      </c>
      <c r="B487" s="112" t="e">
        <f aca="false">NA()</f>
        <v>#N/A</v>
      </c>
      <c r="C487" s="112"/>
      <c r="D487" s="113"/>
      <c r="E487" s="113"/>
      <c r="F487" s="113"/>
      <c r="G487" s="113"/>
      <c r="H487" s="102" t="n">
        <f aca="false">+I487+H467</f>
        <v>0</v>
      </c>
      <c r="I487" s="114" t="n">
        <f aca="false">+I470+I471+I477+I478</f>
        <v>0</v>
      </c>
    </row>
    <row r="488" customFormat="false" ht="15" hidden="false" customHeight="false" outlineLevel="0" collapsed="false">
      <c r="A488" s="115"/>
      <c r="B488" s="116"/>
      <c r="C488" s="116"/>
      <c r="D488" s="116"/>
      <c r="E488" s="116"/>
      <c r="F488" s="116"/>
      <c r="G488" s="116"/>
      <c r="H488" s="116"/>
      <c r="I488" s="117"/>
    </row>
    <row r="489" customFormat="false" ht="230.25" hidden="false" customHeight="true" outlineLevel="0" collapsed="false">
      <c r="A489" s="100" t="s">
        <v>473</v>
      </c>
      <c r="B489" s="98" t="n">
        <v>30</v>
      </c>
      <c r="C489" s="70" t="s">
        <v>631</v>
      </c>
      <c r="D489" s="100" t="s">
        <v>241</v>
      </c>
      <c r="E489" s="101" t="n">
        <v>4</v>
      </c>
      <c r="F489" s="102" t="n">
        <v>0</v>
      </c>
      <c r="G489" s="103" t="e">
        <f aca="false"/>
        <v>#DIV/0!</v>
      </c>
      <c r="H489" s="104" t="e">
        <f aca="false">letra(F489)</f>
        <v>#VALUE!</v>
      </c>
      <c r="I489" s="102" t="n">
        <v>0</v>
      </c>
    </row>
    <row r="490" customFormat="false" ht="15" hidden="false" customHeight="false" outlineLevel="0" collapsed="false">
      <c r="A490" s="100"/>
      <c r="B490" s="98"/>
      <c r="C490" s="70"/>
      <c r="D490" s="100"/>
      <c r="E490" s="101"/>
      <c r="F490" s="102"/>
      <c r="G490" s="103"/>
      <c r="H490" s="104"/>
      <c r="I490" s="102"/>
    </row>
    <row r="491" customFormat="false" ht="15" hidden="false" customHeight="false" outlineLevel="0" collapsed="false">
      <c r="A491" s="100"/>
      <c r="B491" s="98"/>
      <c r="C491" s="70"/>
      <c r="D491" s="100"/>
      <c r="E491" s="101"/>
      <c r="F491" s="102"/>
      <c r="G491" s="103"/>
      <c r="H491" s="104"/>
      <c r="I491" s="102"/>
    </row>
    <row r="492" customFormat="false" ht="15" hidden="false" customHeight="false" outlineLevel="0" collapsed="false">
      <c r="A492" s="100"/>
      <c r="B492" s="98"/>
      <c r="C492" s="70"/>
      <c r="D492" s="100"/>
      <c r="E492" s="101"/>
      <c r="F492" s="102"/>
      <c r="G492" s="103"/>
      <c r="H492" s="104"/>
      <c r="I492" s="102"/>
    </row>
    <row r="493" customFormat="false" ht="15" hidden="false" customHeight="false" outlineLevel="0" collapsed="false">
      <c r="A493" s="100"/>
      <c r="B493" s="98"/>
      <c r="C493" s="70"/>
      <c r="D493" s="100"/>
      <c r="E493" s="101"/>
      <c r="F493" s="102"/>
      <c r="G493" s="103"/>
      <c r="H493" s="104"/>
      <c r="I493" s="102"/>
    </row>
    <row r="494" customFormat="false" ht="15" hidden="false" customHeight="false" outlineLevel="0" collapsed="false">
      <c r="A494" s="100"/>
      <c r="B494" s="98"/>
      <c r="C494" s="70"/>
      <c r="D494" s="100"/>
      <c r="E494" s="101"/>
      <c r="F494" s="102"/>
      <c r="G494" s="103"/>
      <c r="H494" s="104"/>
      <c r="I494" s="102"/>
    </row>
    <row r="495" customFormat="false" ht="15" hidden="false" customHeight="false" outlineLevel="0" collapsed="false">
      <c r="A495" s="100"/>
      <c r="B495" s="98"/>
      <c r="C495" s="70"/>
      <c r="D495" s="100"/>
      <c r="E495" s="101"/>
      <c r="F495" s="102"/>
      <c r="G495" s="103"/>
      <c r="H495" s="104"/>
      <c r="I495" s="102"/>
    </row>
    <row r="496" customFormat="false" ht="15" hidden="false" customHeight="false" outlineLevel="0" collapsed="false">
      <c r="A496" s="100"/>
      <c r="B496" s="98"/>
      <c r="C496" s="70"/>
      <c r="D496" s="100"/>
      <c r="E496" s="101"/>
      <c r="F496" s="102"/>
      <c r="G496" s="103"/>
      <c r="H496" s="104"/>
      <c r="I496" s="102"/>
    </row>
    <row r="497" customFormat="false" ht="15" hidden="false" customHeight="false" outlineLevel="0" collapsed="false">
      <c r="A497" s="100"/>
      <c r="B497" s="98"/>
      <c r="C497" s="70"/>
      <c r="D497" s="100"/>
      <c r="E497" s="101"/>
      <c r="F497" s="102"/>
      <c r="G497" s="103"/>
      <c r="H497" s="104"/>
      <c r="I497" s="102"/>
    </row>
    <row r="498" customFormat="false" ht="15" hidden="false" customHeight="false" outlineLevel="0" collapsed="false">
      <c r="A498" s="100"/>
      <c r="B498" s="98"/>
      <c r="C498" s="70"/>
      <c r="D498" s="100"/>
      <c r="E498" s="101"/>
      <c r="F498" s="102"/>
      <c r="G498" s="103"/>
      <c r="H498" s="104"/>
      <c r="I498" s="102"/>
    </row>
    <row r="499" customFormat="false" ht="15" hidden="false" customHeight="false" outlineLevel="0" collapsed="false">
      <c r="A499" s="100"/>
      <c r="B499" s="98"/>
      <c r="C499" s="70"/>
      <c r="D499" s="100"/>
      <c r="E499" s="101"/>
      <c r="F499" s="102"/>
      <c r="G499" s="103"/>
      <c r="H499" s="104"/>
      <c r="I499" s="102"/>
    </row>
    <row r="500" customFormat="false" ht="15" hidden="false" customHeight="false" outlineLevel="0" collapsed="false">
      <c r="A500" s="100"/>
      <c r="B500" s="98"/>
      <c r="C500" s="70"/>
      <c r="D500" s="100"/>
      <c r="E500" s="101"/>
      <c r="F500" s="102"/>
      <c r="G500" s="103"/>
      <c r="H500" s="104"/>
      <c r="I500" s="102"/>
    </row>
    <row r="501" customFormat="false" ht="15" hidden="false" customHeight="false" outlineLevel="0" collapsed="false">
      <c r="A501" s="100"/>
      <c r="B501" s="98"/>
      <c r="C501" s="70"/>
      <c r="D501" s="100"/>
      <c r="E501" s="101"/>
      <c r="F501" s="102"/>
      <c r="G501" s="103"/>
      <c r="H501" s="104"/>
      <c r="I501" s="102"/>
    </row>
    <row r="502" customFormat="false" ht="15" hidden="false" customHeight="false" outlineLevel="0" collapsed="false">
      <c r="A502" s="100"/>
      <c r="B502" s="98"/>
      <c r="C502" s="70"/>
      <c r="D502" s="100"/>
      <c r="E502" s="101"/>
      <c r="F502" s="102"/>
      <c r="G502" s="103"/>
      <c r="H502" s="104"/>
      <c r="I502" s="102"/>
    </row>
    <row r="503" customFormat="false" ht="1.9" hidden="false" customHeight="true" outlineLevel="0" collapsed="false">
      <c r="A503" s="100"/>
      <c r="B503" s="98"/>
      <c r="C503" s="70"/>
      <c r="D503" s="100"/>
      <c r="E503" s="101"/>
      <c r="F503" s="102"/>
      <c r="G503" s="103"/>
      <c r="H503" s="104"/>
      <c r="I503" s="102"/>
    </row>
    <row r="504" customFormat="false" ht="15" hidden="false" customHeight="false" outlineLevel="0" collapsed="false">
      <c r="A504" s="106"/>
      <c r="B504" s="107"/>
      <c r="C504" s="108"/>
      <c r="D504" s="107"/>
      <c r="E504" s="107"/>
      <c r="F504" s="107"/>
      <c r="G504" s="107"/>
      <c r="H504" s="109" t="s">
        <v>580</v>
      </c>
      <c r="I504" s="110" t="s">
        <v>581</v>
      </c>
    </row>
    <row r="505" customFormat="false" ht="26.25" hidden="false" customHeight="true" outlineLevel="0" collapsed="false">
      <c r="A505" s="111" t="e">
        <f aca="false">NA()</f>
        <v>#N/A</v>
      </c>
      <c r="B505" s="112" t="e">
        <f aca="false">NA()</f>
        <v>#N/A</v>
      </c>
      <c r="C505" s="112"/>
      <c r="D505" s="113"/>
      <c r="E505" s="113"/>
      <c r="F505" s="113"/>
      <c r="G505" s="113"/>
      <c r="H505" s="102" t="n">
        <f aca="false">+I505+H487</f>
        <v>0</v>
      </c>
      <c r="I505" s="114" t="n">
        <f aca="false">+I489</f>
        <v>0</v>
      </c>
    </row>
    <row r="506" customFormat="false" ht="15" hidden="false" customHeight="false" outlineLevel="0" collapsed="false">
      <c r="A506" s="115"/>
      <c r="B506" s="116"/>
      <c r="C506" s="116"/>
      <c r="D506" s="116"/>
      <c r="E506" s="116"/>
      <c r="F506" s="116"/>
      <c r="G506" s="116"/>
      <c r="H506" s="116"/>
      <c r="I506" s="117"/>
    </row>
    <row r="507" customFormat="false" ht="225" hidden="false" customHeight="false" outlineLevel="0" collapsed="false">
      <c r="C507" s="99" t="s">
        <v>632</v>
      </c>
    </row>
    <row r="508" customFormat="false" ht="90" hidden="false" customHeight="false" outlineLevel="0" collapsed="false">
      <c r="C508" s="99" t="s">
        <v>633</v>
      </c>
    </row>
    <row r="509" customFormat="false" ht="15" hidden="false" customHeight="false" outlineLevel="0" collapsed="false">
      <c r="A509" s="97" t="s">
        <v>467</v>
      </c>
      <c r="B509" s="98"/>
      <c r="C509" s="99" t="s">
        <v>634</v>
      </c>
      <c r="D509" s="100"/>
      <c r="E509" s="101"/>
      <c r="F509" s="102"/>
      <c r="G509" s="103"/>
      <c r="H509" s="104"/>
      <c r="I509" s="105" t="n">
        <v>0</v>
      </c>
    </row>
    <row r="510" customFormat="false" ht="22.5" hidden="false" customHeight="false" outlineLevel="0" collapsed="false">
      <c r="A510" s="97" t="s">
        <v>465</v>
      </c>
      <c r="B510" s="98"/>
      <c r="C510" s="99" t="s">
        <v>635</v>
      </c>
      <c r="D510" s="100"/>
      <c r="E510" s="101"/>
      <c r="F510" s="102"/>
      <c r="G510" s="103"/>
      <c r="H510" s="104"/>
      <c r="I510" s="105" t="n">
        <v>0</v>
      </c>
    </row>
    <row r="511" customFormat="false" ht="15" hidden="false" customHeight="false" outlineLevel="0" collapsed="false">
      <c r="A511" s="100"/>
      <c r="B511" s="98"/>
      <c r="C511" s="99" t="s">
        <v>636</v>
      </c>
      <c r="D511" s="100"/>
      <c r="E511" s="101"/>
      <c r="F511" s="102"/>
      <c r="G511" s="103"/>
      <c r="H511" s="104" t="e">
        <f aca="false">letra($I$511)</f>
        <v>#VALUE!</v>
      </c>
      <c r="I511" s="105" t="n">
        <v>0</v>
      </c>
    </row>
    <row r="512" customFormat="false" ht="15" hidden="false" customHeight="false" outlineLevel="0" collapsed="false">
      <c r="A512" s="100"/>
      <c r="B512" s="98"/>
      <c r="C512" s="99" t="e">
        <f aca="false">"IVA "&amp;Iva*100&amp;"%"</f>
        <v>#N/A</v>
      </c>
      <c r="D512" s="100"/>
      <c r="E512" s="101"/>
      <c r="F512" s="102"/>
      <c r="G512" s="103"/>
      <c r="H512" s="104" t="e">
        <f aca="false">letra($I$512)</f>
        <v>#VALUE!</v>
      </c>
      <c r="I512" s="105" t="n">
        <v>0</v>
      </c>
    </row>
    <row r="513" customFormat="false" ht="15" hidden="false" customHeight="false" outlineLevel="0" collapsed="false">
      <c r="A513" s="100"/>
      <c r="B513" s="98"/>
      <c r="C513" s="99" t="s">
        <v>637</v>
      </c>
      <c r="D513" s="100"/>
      <c r="E513" s="101"/>
      <c r="F513" s="102"/>
      <c r="G513" s="103"/>
      <c r="H513" s="104" t="e">
        <f aca="false">letra($I$513)</f>
        <v>#VALUE!</v>
      </c>
      <c r="I513" s="105" t="n">
        <v>0</v>
      </c>
    </row>
    <row r="514" customFormat="false" ht="13.15" hidden="false" customHeight="true" outlineLevel="0" collapsed="false">
      <c r="A514" s="100"/>
      <c r="B514" s="98"/>
      <c r="C514" s="99"/>
      <c r="D514" s="100"/>
      <c r="E514" s="101"/>
      <c r="F514" s="102"/>
      <c r="G514" s="103"/>
      <c r="H514" s="104"/>
      <c r="I514" s="118"/>
    </row>
    <row r="515" customFormat="false" ht="15" hidden="false" customHeight="false" outlineLevel="0" collapsed="false">
      <c r="A515" s="106"/>
      <c r="B515" s="107"/>
      <c r="C515" s="108"/>
      <c r="D515" s="107"/>
      <c r="E515" s="107"/>
      <c r="F515" s="107"/>
      <c r="G515" s="107"/>
      <c r="H515" s="109" t="s">
        <v>580</v>
      </c>
      <c r="I515" s="110" t="s">
        <v>581</v>
      </c>
    </row>
    <row r="516" customFormat="false" ht="26.25" hidden="false" customHeight="true" outlineLevel="0" collapsed="false">
      <c r="A516" s="111" t="e">
        <f aca="false">NA()</f>
        <v>#N/A</v>
      </c>
      <c r="B516" s="112" t="e">
        <f aca="false">NA()</f>
        <v>#N/A</v>
      </c>
      <c r="C516" s="112"/>
      <c r="D516" s="113"/>
      <c r="E516" s="113"/>
      <c r="F516" s="113"/>
      <c r="G516" s="113"/>
      <c r="H516" s="102" t="n">
        <f aca="false">+I516+H505</f>
        <v>0</v>
      </c>
      <c r="I516" s="114" t="n">
        <v>0</v>
      </c>
    </row>
    <row r="517" customFormat="false" ht="15" hidden="false" customHeight="false" outlineLevel="0" collapsed="false">
      <c r="A517" s="115"/>
      <c r="B517" s="116"/>
      <c r="C517" s="116"/>
      <c r="D517" s="116"/>
      <c r="E517" s="116"/>
      <c r="F517" s="116"/>
      <c r="G517" s="116"/>
      <c r="H517" s="116"/>
      <c r="I517" s="117"/>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7" manualBreakCount="37">
    <brk id="23" man="true" max="16383" min="0"/>
    <brk id="36" man="true" max="16383" min="0"/>
    <brk id="50" man="true" max="16383" min="0"/>
    <brk id="64" man="true" max="16383" min="0"/>
    <brk id="77" man="true" max="16383" min="0"/>
    <brk id="90" man="true" max="16383" min="0"/>
    <brk id="104" man="true" max="16383" min="0"/>
    <brk id="115" man="true" max="16383" min="0"/>
    <brk id="129" man="true" max="16383" min="0"/>
    <brk id="144" man="true" max="16383" min="0"/>
    <brk id="157" man="true" max="16383" min="0"/>
    <brk id="171" man="true" max="16383" min="0"/>
    <brk id="188" man="true" max="16383" min="0"/>
    <brk id="199" man="true" max="16383" min="0"/>
    <brk id="214" man="true" max="16383" min="0"/>
    <brk id="224" man="true" max="16383" min="0"/>
    <brk id="234" man="true" max="16383" min="0"/>
    <brk id="244" man="true" max="16383" min="0"/>
    <brk id="259" man="true" max="16383" min="0"/>
    <brk id="271" man="true" max="16383" min="0"/>
    <brk id="285" man="true" max="16383" min="0"/>
    <brk id="296" man="true" max="16383" min="0"/>
    <brk id="309" man="true" max="16383" min="0"/>
    <brk id="320" man="true" max="16383" min="0"/>
    <brk id="329" man="true" max="16383" min="0"/>
    <brk id="342" man="true" max="16383" min="0"/>
    <brk id="356" man="true" max="16383" min="0"/>
    <brk id="367" man="true" max="16383" min="0"/>
    <brk id="381" man="true" max="16383" min="0"/>
    <brk id="394" man="true" max="16383" min="0"/>
    <brk id="412" man="true" max="16383" min="0"/>
    <brk id="425" man="true" max="16383" min="0"/>
    <brk id="436" man="true" max="16383" min="0"/>
    <brk id="457" man="true" max="16383" min="0"/>
    <brk id="468" man="true" max="16383" min="0"/>
    <brk id="488" man="true" max="16383" min="0"/>
    <brk id="5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8T16:15:38Z</dcterms:created>
  <dc:creator>costos22</dc:creator>
  <dc:description/>
  <dc:language>en-US</dc:language>
  <cp:lastModifiedBy>costos22</cp:lastModifiedBy>
  <dcterms:modified xsi:type="dcterms:W3CDTF">2025-11-28T16:15:39Z</dcterms:modified>
  <cp:revision>0</cp:revision>
  <dc:subject/>
  <dc:title/>
</cp:coreProperties>
</file>